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发集团高速公路计费起止点调整补偿资金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杨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我市已于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完成高速公路计费起止点调整工作，此项工作是市政府以人民为本，主动让利于民的重要举措，自实施以来得到了社会认可。其中，由首发集团管理的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条高速公路缩短收费里程</t>
    </r>
    <r>
      <rPr>
        <sz val="10.5"/>
        <color rgb="FF000000"/>
        <rFont val="仿宋_GB2312"/>
        <family val="3"/>
        <charset val="134"/>
      </rPr>
      <t xml:space="preserve">70.58</t>
    </r>
    <r>
      <rPr>
        <sz val="10.5"/>
        <color rgb="FF000000"/>
        <rFont val="Noto Sans"/>
        <family val="2"/>
      </rPr>
      <t xml:space="preserve">公里，不仅造成企业收入减少，还给企业收益、资信评级、融资成本及现金流等带来影响，按照市政府文件精神，我委会同市财政、发改等部门与首发集团就计费起止点调整补偿方式、金额等进行测算，最终经市政府批准同意，对首发集团因相关高速公路计费起止点调整造成的通行费减收情况，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按实际通行费减收额的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，由市财政局安排资金予以补偿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以后的补偿方案另行研究。通过实施本项目，实现既降低群众出行成本，又维护企业合法权益。</t>
    </r>
  </si>
  <si>
    <r>
      <rPr>
        <sz val="10.5"/>
        <color rgb="FF000000"/>
        <rFont val="Noto Sans"/>
        <family val="2"/>
      </rPr>
      <t xml:space="preserve">我市已于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完成高速公路计费起止点调整工作，此项工作是市政府以人民为本，主动让利于民的重要举措，自实施以来得到了社会认可。其中，由首发集团管理的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条高速公路缩短收费里程</t>
    </r>
    <r>
      <rPr>
        <sz val="10.5"/>
        <color rgb="FF000000"/>
        <rFont val="仿宋_GB2312"/>
        <family val="3"/>
        <charset val="134"/>
      </rPr>
      <t xml:space="preserve">70.58</t>
    </r>
    <r>
      <rPr>
        <sz val="10.5"/>
        <color rgb="FF000000"/>
        <rFont val="Noto Sans"/>
        <family val="2"/>
      </rPr>
      <t xml:space="preserve">公里，不仅造成企业收入减少，还给企业收益、资信评级、融资成本及现金流等带来影响，按照市政府文件精神，我委会同市财政、发改等部门与首发集团就计费起止点调整补偿方式、金额等进行测算，最终经市政府批准同意，对首发集团因相关高速公路计费起止点调整造成的通行费减收情况，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按实际通行费减收额的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，由市财政局安排资金予以补偿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以后的补偿方案另行研究。此项目资金已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经市财政局批复，我委已按相关规定将项目资金拨付至首发集团。通过实施本项目，在一定程度上缓解了高速公路计费起止点调整对企业经营、资信评级、现金流等各方面的影响，达到了既降低群众出行成本，又维护企业合法权益的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涉及经济补偿的高速公
路运营单位数量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资金支付规范性</t>
  </si>
  <si>
    <t xml:space="preserve">补偿资金规范拨付</t>
  </si>
  <si>
    <t xml:space="preserve">时效指标</t>
  </si>
  <si>
    <t xml:space="preserve">资金支付进度</t>
  </si>
  <si>
    <t xml:space="preserve">根据财政资金到位情况，按照内部管理程序，尽快完成资金拨付工作</t>
  </si>
  <si>
    <t xml:space="preserve">根据财政资金到位情况，按照内部管理程序，完成资金拨付工作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0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保证群众享有便捷出行体验，对沿线经济社会发展起到拉动、促进作用，将市政府以人民为本的举措真正落到实处，实现既降低群众出行成本，又维护企业合法权益。</t>
  </si>
  <si>
    <t xml:space="preserve">确保群众享有便捷出行体验，对沿线经济社会发展起到拉动、促进作用，将市政府以人民为本的举措真正落到实处，实现既降低群众出行成本，又维护企业合法权益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5.75"/>
    <col collapsed="false" customWidth="true" hidden="false" outlineLevel="0" max="8" min="8" style="1" width="45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708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60000</v>
      </c>
      <c r="F7" s="4" t="n">
        <v>60000</v>
      </c>
      <c r="G7" s="4"/>
      <c r="H7" s="4" t="n">
        <v>60000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60000</v>
      </c>
      <c r="F8" s="4" t="n">
        <v>60000</v>
      </c>
      <c r="G8" s="4"/>
      <c r="H8" s="4" t="n">
        <v>6000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51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8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8" hidden="false" customHeight="true" outlineLevel="0" collapsed="false">
      <c r="A14" s="4" t="s">
        <v>29</v>
      </c>
      <c r="B14" s="4" t="s">
        <v>36</v>
      </c>
      <c r="C14" s="8" t="s">
        <v>37</v>
      </c>
      <c r="D14" s="4" t="s">
        <v>38</v>
      </c>
      <c r="E14" s="4"/>
      <c r="F14" s="4"/>
      <c r="G14" s="7" t="s">
        <v>39</v>
      </c>
      <c r="H14" s="7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8.25" hidden="false" customHeight="true" outlineLevel="0" collapsed="false">
      <c r="A15" s="4"/>
      <c r="B15" s="4"/>
      <c r="C15" s="8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51" hidden="false" customHeight="true" outlineLevel="0" collapsed="false">
      <c r="A16" s="4"/>
      <c r="B16" s="4"/>
      <c r="C16" s="8" t="s">
        <v>43</v>
      </c>
      <c r="D16" s="4" t="s">
        <v>44</v>
      </c>
      <c r="E16" s="4"/>
      <c r="F16" s="4"/>
      <c r="G16" s="4" t="s">
        <v>45</v>
      </c>
      <c r="H16" s="4" t="s">
        <v>46</v>
      </c>
      <c r="I16" s="4" t="n">
        <v>12</v>
      </c>
      <c r="J16" s="4"/>
      <c r="K16" s="4" t="n">
        <v>12</v>
      </c>
      <c r="L16" s="4"/>
      <c r="M16" s="4"/>
      <c r="N16" s="4"/>
    </row>
    <row r="17" customFormat="false" ht="43.5" hidden="false" customHeight="true" outlineLevel="0" collapsed="false">
      <c r="A17" s="4"/>
      <c r="B17" s="4"/>
      <c r="C17" s="8" t="s">
        <v>47</v>
      </c>
      <c r="D17" s="4" t="s">
        <v>48</v>
      </c>
      <c r="E17" s="4"/>
      <c r="F17" s="4"/>
      <c r="G17" s="7" t="s">
        <v>49</v>
      </c>
      <c r="H17" s="7" t="s">
        <v>49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53.25" hidden="false" customHeight="true" outlineLevel="0" collapsed="false">
      <c r="A18" s="4"/>
      <c r="B18" s="8" t="s">
        <v>50</v>
      </c>
      <c r="C18" s="8" t="s">
        <v>51</v>
      </c>
      <c r="D18" s="4" t="s">
        <v>52</v>
      </c>
      <c r="E18" s="4"/>
      <c r="F18" s="4"/>
      <c r="G18" s="4" t="s">
        <v>53</v>
      </c>
      <c r="H18" s="4" t="s">
        <v>54</v>
      </c>
      <c r="I18" s="4" t="n">
        <v>40</v>
      </c>
      <c r="J18" s="4"/>
      <c r="K18" s="4" t="n">
        <v>35</v>
      </c>
      <c r="L18" s="4"/>
      <c r="M18" s="4" t="s">
        <v>55</v>
      </c>
      <c r="N18" s="4"/>
    </row>
    <row r="19" customFormat="false" ht="42.75" hidden="false" customHeight="true" outlineLevel="0" collapsed="false">
      <c r="A19" s="4" t="s">
        <v>56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4:L18)+N7</f>
        <v>95</v>
      </c>
      <c r="L19" s="4"/>
      <c r="M19" s="9"/>
      <c r="N19" s="9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3.5" hidden="false" customHeight="false" outlineLevel="0" collapsed="false">
      <c r="A21" s="11"/>
    </row>
    <row r="22" customFormat="false" ht="20.25" hidden="false" customHeight="false" outlineLevel="0" collapsed="false">
      <c r="A22" s="12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A14:A18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6T13:52:33Z</cp:lastPrinted>
  <dcterms:modified xsi:type="dcterms:W3CDTF">2022-06-08T08:14:31Z</dcterms:modified>
  <cp:revision>0</cp:revision>
  <dc:subject/>
  <dc:title/>
</cp:coreProperties>
</file>