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旅游客运市场供求状况调查和运力需求预测研究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平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本项目确定每年旅游客运市场全市运力投放计划，并为实施旅游客运运力总量调控和加强行业管理提供数据基础，对于保障城市旅游客运市场发展和城市交通平稳运行具有显著意义。项目将紧密结合北京市旅游客运市场实际情况开展研究：一是摸清行业供需现状。项目将分别从供给和需求两端对行业发展现状进行调查研究，摸清供需基本特征，对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旅游客运市场供需状况做出评价。二是支撑行业未来发展。建立运力与因素之间的影响关系，研究提出适合北京旅游客运行业实际的运力预测模型，为未来运力投放提供理论依据和技术支撑，减少运力供给的主观性，满足游客基本出行需求的同时，促进旅游客运市场整体良性发展。</t>
    </r>
  </si>
  <si>
    <r>
      <rPr>
        <sz val="10.5"/>
        <color rgb="FF000000"/>
        <rFont val="Noto Sans"/>
        <family val="2"/>
      </rPr>
      <t xml:space="preserve">项目紧密结合北京市旅游客运市场实际情况开展研究：一是摸清了行业供需现状。项目分别从供给和需求两端对行业发展现状进行调查研究，摸清了供需基本特征，对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旅游客运市场供需状况做出评价。二是支撑行业未来发展。建立了运力与因素之间的影响关系，研究提出了适合北京旅游客运行业实际的运力预测模型，为未来运力投放提供了理论依据和技术支撑，减少了运力供给的主观性，在满足游客基本出行需求的同时，促进了旅游客运市场整体良性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北京市旅游客运市场供求状况调查及运力需求预测研究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专项调查报告</t>
  </si>
  <si>
    <t xml:space="preserve">质量指标</t>
  </si>
  <si>
    <t xml:space="preserve">成果验收通过率</t>
  </si>
  <si>
    <t xml:space="preserve">≥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（一）项目准备阶段
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-3</t>
    </r>
    <r>
      <rPr>
        <sz val="10.5"/>
        <color rgb="FF000000"/>
        <rFont val="Noto Sans"/>
        <family val="2"/>
      </rPr>
      <t xml:space="preserve">月，编制工作大纲、工作实施方案、需求调研计划等，完成相关基础资料收集工作。
（二）项目初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6</t>
    </r>
    <r>
      <rPr>
        <sz val="10.5"/>
        <color rgb="FF000000"/>
        <rFont val="Noto Sans"/>
        <family val="2"/>
      </rPr>
      <t xml:space="preserve">月，梳理行业现状基础数据，并通过信息化手段和调查问卷等手段相结合的方式，获取供求状况数据，并进行供求关系评价，形成初步成果。
（三）项目中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月，完成国内城市发展经验调研和借鉴，进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的旅游客运运力的定性预测和定量预测，并进行结果修正和完善。
（四）项目终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-11</t>
    </r>
    <r>
      <rPr>
        <sz val="10.5"/>
        <color rgb="FF000000"/>
        <rFont val="Noto Sans"/>
        <family val="2"/>
      </rPr>
      <t xml:space="preserve">月，提出客运运力预测结论，完善旅游客运发展建议，形成最终成果</t>
    </r>
  </si>
  <si>
    <r>
      <rPr>
        <sz val="10.5"/>
        <color rgb="FF000000"/>
        <rFont val="Noto Sans"/>
        <family val="2"/>
      </rPr>
      <t xml:space="preserve">（一）项目准备阶段
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编制工作大纲、工作实施方案、需求调研计划等，完成相关基础资料收集工作。
（二）项目初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梳理行业现状基础数据，并通过信息化手段和调查问卷等手段相结合的方式，获取供求状况数据，并进行供求关系评价，形成初步成果。
（三）项目中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国内城市发展经验调研和借鉴，进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的旅游客运运力的定性预测和定量预测，并进行结果修正和完善。
（四）项目终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，提出客运运力预测结论，完善旅游客运发展建议，形成最终成果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4.21465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科学规划运力规模，满足旅游发展和人民群众出行需求，防止车辆无序增长导致运力过剩，造成市场恶性竞争、行业不稳定等问题。相关建议被采纳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3"/>
        <charset val="134"/>
      </rPr>
      <t xml:space="preserve">.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7.62"/>
    <col collapsed="false" customWidth="true" hidden="false" outlineLevel="0" max="8" min="8" style="1" width="27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80062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</v>
      </c>
      <c r="F7" s="4" t="n">
        <v>30</v>
      </c>
      <c r="G7" s="4"/>
      <c r="H7" s="4" t="n">
        <v>24.214656</v>
      </c>
      <c r="I7" s="4"/>
      <c r="J7" s="4" t="n">
        <v>10</v>
      </c>
      <c r="K7" s="4"/>
      <c r="L7" s="6" t="n">
        <f aca="false">+H7/F7</f>
        <v>0.8071552</v>
      </c>
      <c r="M7" s="6"/>
      <c r="N7" s="7" t="n">
        <f aca="false">J7*L7</f>
        <v>8.071552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30</v>
      </c>
      <c r="F8" s="4" t="n">
        <v>30</v>
      </c>
      <c r="G8" s="4"/>
      <c r="H8" s="4" t="n">
        <v>24.214656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3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 t="s">
        <v>42</v>
      </c>
      <c r="D16" s="9" t="s">
        <v>43</v>
      </c>
      <c r="E16" s="9"/>
      <c r="F16" s="9"/>
      <c r="G16" s="5" t="s">
        <v>44</v>
      </c>
      <c r="H16" s="5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252.75" hidden="false" customHeight="true" outlineLevel="0" collapsed="false">
      <c r="A17" s="4"/>
      <c r="B17" s="4"/>
      <c r="C17" s="4" t="s">
        <v>45</v>
      </c>
      <c r="D17" s="10" t="s">
        <v>46</v>
      </c>
      <c r="E17" s="10"/>
      <c r="F17" s="10"/>
      <c r="G17" s="4" t="s">
        <v>47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/>
      <c r="D18" s="10" t="s">
        <v>49</v>
      </c>
      <c r="E18" s="10"/>
      <c r="F18" s="10"/>
      <c r="G18" s="4" t="s">
        <v>50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1</v>
      </c>
      <c r="D19" s="10" t="s">
        <v>52</v>
      </c>
      <c r="E19" s="10"/>
      <c r="F19" s="10"/>
      <c r="G19" s="5" t="s">
        <v>53</v>
      </c>
      <c r="H19" s="5" t="s">
        <v>54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63.75" hidden="false" customHeight="true" outlineLevel="0" collapsed="false">
      <c r="A20" s="4"/>
      <c r="B20" s="4" t="s">
        <v>55</v>
      </c>
      <c r="C20" s="4" t="s">
        <v>56</v>
      </c>
      <c r="D20" s="10" t="s">
        <v>57</v>
      </c>
      <c r="E20" s="10"/>
      <c r="F20" s="10"/>
      <c r="G20" s="4" t="s">
        <v>58</v>
      </c>
      <c r="H20" s="4" t="s">
        <v>58</v>
      </c>
      <c r="I20" s="4" t="n">
        <v>40</v>
      </c>
      <c r="J20" s="4"/>
      <c r="K20" s="4" t="n">
        <v>35</v>
      </c>
      <c r="L20" s="4"/>
      <c r="M20" s="4" t="s">
        <v>59</v>
      </c>
      <c r="N20" s="4"/>
    </row>
    <row r="21" customFormat="false" ht="14.25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7" t="n">
        <f aca="false">SUM(K14:L20)+N7</f>
        <v>93.071552</v>
      </c>
      <c r="L21" s="7"/>
      <c r="M21" s="11"/>
      <c r="N21" s="11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3.5" hidden="false" customHeight="false" outlineLevel="0" collapsed="false">
      <c r="A23" s="13"/>
    </row>
    <row r="24" customFormat="false" ht="20.25" hidden="false" customHeight="false" outlineLevel="0" collapsed="false">
      <c r="A24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2:23Z</dcterms:modified>
  <cp:revision>0</cp:revision>
  <dc:subject/>
  <dc:title/>
</cp:coreProperties>
</file>