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城市基础数据和电子地图更新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徐婧芸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本年度北京市城市道路更新及数据整理工作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完成本年度路网专题图制作，远郊区及各分区各类专题图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张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完成公路里程碑及附属设施桩号核实工作
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）完成城市轨道交通、站点及停车保养场更新工作
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）完成郊区客运线路、站点及停保场更新工作
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）完成公共电汽车线路、站点及停车保养场更新工作</t>
    </r>
  </si>
  <si>
    <r>
      <rPr>
        <sz val="10.5"/>
        <color rgb="FF000000"/>
        <rFont val="Noto Sans"/>
        <family val="2"/>
      </rPr>
      <t xml:space="preserve">截止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，预定目标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城区道路及电子地图更新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城市道路数据更新工作：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内北京市城区（东城、西城、朝阳、海淀、丰台、石景山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区）新增、调整城市道路的数据采集更新工作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路网专题地图制作：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全市、远郊区分区及各类专题地图制作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张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公路里程碑桩号及附属设施桩号核实工作：对各分局及各收费（高速）公路运营公司管养道路的里程桩号、构造物及附属设施桩号，采用</t>
    </r>
    <r>
      <rPr>
        <sz val="10.5"/>
        <color rgb="FF000000"/>
        <rFont val="仿宋_GB2312"/>
        <family val="3"/>
        <charset val="134"/>
      </rPr>
      <t xml:space="preserve">GPS</t>
    </r>
    <r>
      <rPr>
        <sz val="10.5"/>
        <color rgb="FF000000"/>
        <rFont val="Noto Sans"/>
        <family val="2"/>
      </rPr>
      <t xml:space="preserve">等技术手段进行抽检。</t>
    </r>
  </si>
  <si>
    <t xml:space="preserve">北京市城市客运线路及站点数据更新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轨道交通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发生变更的（新增、撤销、调整）轨道交通线路及站点的数据更新工作，包括地理信息数据更新和属性信息数据更新两部分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共点汽车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发生变更的（新增、撤销、调整）公共电器车线路及站点的数据更新工作，包括地理信息数据更新和属性信息数据更新两部分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机场巴士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发生变更的（新增、撤销、调整）机场巴士线路及站点的数据更新工作，包括地理信息数据更新和属性信息数据更新两部分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郊区客运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远郊区发生变更的（新增、撤销、调整）汽车客运线路及站点的数据更新工作，包括地理信息数据更新和属性信息数据更新两部分。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城市道路数据更新工作：满足数据库要求、满足日常管理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路网专题地图制作：满足使用要求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公路里程碑桩号及附属设施桩号核实工作：符合交通运输部养护检查标准。</t>
    </r>
  </si>
  <si>
    <t xml:space="preserve">符合项目要求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轨道交通线路及站点数据更新：符合交通运输部印发的《交通运输统计管理规定》要求，满足行业使用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共点汽车线路及站点数据更新：符合交通运输部印发的《交通运输统计管理规定》要求，满足行业使用要求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机场巴士线路及站点数据更新：符合交通运输部印发的《交通运输统计管理规定》要求，满足行业使用要求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郊区客运线路及站点数据更新：符合交通运输部印发的《交通运输统计管理规定》要求，满足行业使用要求。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路网专题地图制作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公路里程碑桩号及附属设施桩号检查工作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城市道路数据更新工作。</t>
    </r>
  </si>
  <si>
    <t xml:space="preserve">按时完成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完成变更线路的名录上报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各项数据的更新采集工作，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数据成果报告编制工作。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6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2.416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1.74146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5.71999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r>
      <rPr>
        <sz val="10.5"/>
        <color rgb="FF000000"/>
        <rFont val="Noto Sans"/>
        <family val="2"/>
      </rPr>
      <t xml:space="preserve">对行业管理的作用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证城市道路网基础数据的完整性和时效性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为城市道路管理，路网优化提供基础数据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城市道路设施管理提供基础数据。</t>
    </r>
  </si>
  <si>
    <t xml:space="preserve">得到提升</t>
  </si>
  <si>
    <t xml:space="preserve">支撑资料不充分</t>
  </si>
  <si>
    <t xml:space="preserve">确保我委综合统计工作及有关任务的顺利进行，为交通决策、规划、计划、监督提供基础数据依据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2" activeCellId="0" sqref="M22:N2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8.99"/>
    <col collapsed="false" customWidth="true" hidden="false" outlineLevel="0" max="8" min="8" style="1" width="25.12"/>
    <col collapsed="false" customWidth="false" hidden="false" outlineLevel="0" max="13" min="9" style="1" width="8.99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1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94.741466</v>
      </c>
      <c r="F7" s="4" t="n">
        <v>94.741466</v>
      </c>
      <c r="G7" s="4"/>
      <c r="H7" s="4" t="n">
        <v>88.136799</v>
      </c>
      <c r="I7" s="4"/>
      <c r="J7" s="4" t="n">
        <v>10</v>
      </c>
      <c r="K7" s="4"/>
      <c r="L7" s="5" t="n">
        <f aca="false">+H7/F7</f>
        <v>0.930287473069078</v>
      </c>
      <c r="M7" s="5"/>
      <c r="N7" s="6" t="n">
        <f aca="false">J7*L7</f>
        <v>9.3028747306907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94.741466</v>
      </c>
      <c r="F8" s="4" t="n">
        <v>94.741466</v>
      </c>
      <c r="G8" s="4"/>
      <c r="H8" s="4" t="n">
        <v>88.136799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2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78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328.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 t="s">
        <v>42</v>
      </c>
      <c r="D16" s="9" t="s">
        <v>38</v>
      </c>
      <c r="E16" s="9"/>
      <c r="F16" s="9"/>
      <c r="G16" s="8" t="s">
        <v>43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204" hidden="false" customHeight="true" outlineLevel="0" collapsed="false">
      <c r="A17" s="4"/>
      <c r="B17" s="4"/>
      <c r="C17" s="4"/>
      <c r="D17" s="9" t="s">
        <v>40</v>
      </c>
      <c r="E17" s="9"/>
      <c r="F17" s="9"/>
      <c r="G17" s="8" t="s">
        <v>45</v>
      </c>
      <c r="H17" s="4" t="s">
        <v>44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 t="s">
        <v>46</v>
      </c>
      <c r="D18" s="9" t="s">
        <v>38</v>
      </c>
      <c r="E18" s="9"/>
      <c r="F18" s="9"/>
      <c r="G18" s="8" t="s">
        <v>47</v>
      </c>
      <c r="H18" s="4" t="s">
        <v>48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9" t="s">
        <v>40</v>
      </c>
      <c r="E19" s="9"/>
      <c r="F19" s="9"/>
      <c r="G19" s="8" t="s">
        <v>49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23.25" hidden="false" customHeight="true" outlineLevel="0" collapsed="false">
      <c r="A20" s="4"/>
      <c r="B20" s="4"/>
      <c r="C20" s="4" t="s">
        <v>50</v>
      </c>
      <c r="D20" s="9" t="s">
        <v>38</v>
      </c>
      <c r="E20" s="9"/>
      <c r="F20" s="9"/>
      <c r="G20" s="4" t="s">
        <v>51</v>
      </c>
      <c r="H20" s="8" t="s">
        <v>52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9" t="s">
        <v>40</v>
      </c>
      <c r="E21" s="9"/>
      <c r="F21" s="9"/>
      <c r="G21" s="4" t="s">
        <v>53</v>
      </c>
      <c r="H21" s="8" t="s">
        <v>54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63.75" hidden="false" customHeight="true" outlineLevel="0" collapsed="false">
      <c r="A22" s="4"/>
      <c r="B22" s="4" t="s">
        <v>55</v>
      </c>
      <c r="C22" s="4" t="s">
        <v>55</v>
      </c>
      <c r="D22" s="9" t="s">
        <v>38</v>
      </c>
      <c r="E22" s="9"/>
      <c r="F22" s="9"/>
      <c r="G22" s="4" t="s">
        <v>56</v>
      </c>
      <c r="H22" s="4" t="s">
        <v>57</v>
      </c>
      <c r="I22" s="4" t="n">
        <v>20</v>
      </c>
      <c r="J22" s="4"/>
      <c r="K22" s="4" t="n">
        <v>17.5</v>
      </c>
      <c r="L22" s="4"/>
      <c r="M22" s="4" t="s">
        <v>58</v>
      </c>
      <c r="N22" s="4"/>
    </row>
    <row r="23" customFormat="false" ht="38.25" hidden="false" customHeight="true" outlineLevel="0" collapsed="false">
      <c r="A23" s="4"/>
      <c r="B23" s="4"/>
      <c r="C23" s="4"/>
      <c r="D23" s="9" t="s">
        <v>40</v>
      </c>
      <c r="E23" s="9"/>
      <c r="F23" s="9"/>
      <c r="G23" s="4" t="s">
        <v>59</v>
      </c>
      <c r="H23" s="4" t="s">
        <v>57</v>
      </c>
      <c r="I23" s="4" t="n">
        <v>20</v>
      </c>
      <c r="J23" s="4"/>
      <c r="K23" s="4" t="n">
        <v>17.5</v>
      </c>
      <c r="L23" s="4"/>
      <c r="M23" s="4" t="s">
        <v>58</v>
      </c>
      <c r="N23" s="4"/>
    </row>
    <row r="24" customFormat="false" ht="14.25" hidden="false" customHeight="true" outlineLevel="0" collapsed="false">
      <c r="A24" s="4" t="s">
        <v>60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4.3028747306908</v>
      </c>
      <c r="L24" s="6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2:08Z</dcterms:modified>
  <cp:revision>0</cp:revision>
  <dc:subject/>
  <dc:title/>
</cp:coreProperties>
</file>