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中国国际服务贸易交易会交通运输服务保障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做好第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国国际服务贸易交易会交通保障，根据市组委会统一部署，我委负责交通保障工作。各客户群接送机、会议摆渡、重要活动保障和工作用车。现项目实施内容和项目评审已经完成，需支付项目尾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尾款项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中国国际服务贸易交易会交通保障项目尾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质量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实施的项目质量符合合同约定，已通过验收，并满足资金支付条件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支付流程符合委内财务管理规定。</t>
    </r>
  </si>
  <si>
    <t xml:space="preserve">资金支付准确率</t>
  </si>
  <si>
    <t xml:space="preserve">100%</t>
  </si>
  <si>
    <t xml:space="preserve">进度指标</t>
  </si>
  <si>
    <t xml:space="preserve">支付时间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3.6872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及时支付项目尾款，履行合同义务，保障第三方合法权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3.68722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3.68722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6" t="s">
        <v>46</v>
      </c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4T10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