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冬奥会和冬残奥会工作人员和观众交通服务指南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恩凯</t>
  </si>
  <si>
    <t xml:space="preserve">项目实施责任人联系电话</t>
  </si>
  <si>
    <t xml:space="preserve">570786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为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期间在北京赛区、延庆赛区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竞赛场馆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涉及观众交通服务的非竞赛场馆制定交通服务指南，提供必要的交通服务信息，服务北京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观众交通出行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期间在北京赛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竞赛场馆、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个非竞赛场馆，延庆赛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竞赛场馆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非竞赛场馆的工作人员制定交通服务指南，向工作人员提供必要的交通服务信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成果</t>
  </si>
  <si>
    <r>
      <rPr>
        <sz val="12"/>
        <color rgb="FF000000"/>
        <rFont val="Noto Sans"/>
        <family val="2"/>
      </rPr>
      <t xml:space="preserve">完成北京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冬奥会工作人员和观众交通指南（中英文的纸质版和电子版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），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。项目的工作成果将包括场馆交通信息、冬奥专线和社会面公交信息、无障碍信息和辅助信息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部分。</t>
    </r>
  </si>
  <si>
    <t xml:space="preserve">质量指标</t>
  </si>
  <si>
    <t xml:space="preserve">研究成果评审合格率</t>
  </si>
  <si>
    <t xml:space="preserve">进度指标</t>
  </si>
  <si>
    <t xml:space="preserve">前期准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，组织开展项目招投标工作，确定项目承接单位。</t>
    </r>
  </si>
  <si>
    <t xml:space="preserve">项目开题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，完成项目开题评审。</t>
    </r>
  </si>
  <si>
    <t xml:space="preserve">项目结题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，完成项目成果编制和结题评审。</t>
    </r>
  </si>
  <si>
    <t xml:space="preserve">资金支付进度</t>
  </si>
  <si>
    <t xml:space="preserve">根据合同约定及时完成资金支付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项目的实施，向观众提供赛时必要的交通出行政策、出行信息。向参赛观众提供冬奥交通出行政策、城市交通、冬奥场馆及周边出行信息，引导观众出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6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65.1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13" t="s">
        <v>32</v>
      </c>
      <c r="D15" s="9" t="s">
        <v>33</v>
      </c>
      <c r="E15" s="15" t="n">
        <v>1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54.95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54.95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54.95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84.95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14" t="s">
        <v>49</v>
      </c>
      <c r="F21" s="14"/>
      <c r="G21" s="14"/>
      <c r="H21" s="14"/>
      <c r="I21" s="14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E14:I14"/>
    <mergeCell ref="E15:I15"/>
    <mergeCell ref="C16:C19"/>
    <mergeCell ref="E16:I16"/>
    <mergeCell ref="E17:I17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1-19T01:54:36Z</cp:lastPrinted>
  <dcterms:modified xsi:type="dcterms:W3CDTF">2021-02-25T04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