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冬奥会和冬残奥会“相约北京”系列测试赛北京赛区交通测试评估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项目将立足于测试赛典型交通服务场景与环节，识别各场景或环节存在的风险点及可能出现的关键问题，设计测试方案并组织实施。通过调查、监测、实证等多种方式，跟踪与采集测试赛交通运行相关数据，对各项测试赛交通运行进行系统评价，从而甄别测试赛交通方案中的不足，提出改进建议，为实现冬奥会“安全、准点、可靠、便捷”的交通服务目标积累有益经验。主要实施内容包括交通方案收集，关键环节与风险点识别及分析；设计制定交通测试方案；构建赛事交通服务场景综合评价指标体系；测试方案组织实施及多源数据采集；综合研提解决方案。项目预算资金总额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。
年度目标：结合历史重大赛事经验和本次测试出现问题的关键原因，综合研提解决方案，完成评估报告和结题评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成果</t>
  </si>
  <si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冬奥会和冬残奥会“相约北京”系列测试赛北京赛区交通测试评估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质量指标</t>
  </si>
  <si>
    <t xml:space="preserve">项目质量标准</t>
  </si>
  <si>
    <r>
      <rPr>
        <sz val="12"/>
        <rFont val="Noto Sans"/>
        <family val="2"/>
      </rPr>
      <t xml:space="preserve">研究成果评审合格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完成项目中期评审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完成项目结题评审。</t>
    </r>
  </si>
  <si>
    <t xml:space="preserve">资金支付进度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项目尾款支付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通过对测试赛交通方案进行交通测试，系统的分析和评估测试赛交通运行状况，识别各项服务过程中风险点，预警发现可能出现的问题，对在测试赛交通运行中表现出的不足，提出改善建议，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向冬奥会各类群体提供便捷、有序、高效、高标准的交通服务奠定坚实的基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63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57078605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10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10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117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65.1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4" t="s">
        <v>30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15" t="s">
        <v>31</v>
      </c>
      <c r="D15" s="9" t="s">
        <v>32</v>
      </c>
      <c r="E15" s="16" t="s">
        <v>33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7" t="s">
        <v>36</v>
      </c>
      <c r="F16" s="17"/>
      <c r="G16" s="17"/>
      <c r="H16" s="17"/>
      <c r="I16" s="17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7" t="s">
        <v>38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8" t="s">
        <v>41</v>
      </c>
      <c r="F18" s="18"/>
      <c r="G18" s="18"/>
      <c r="H18" s="18"/>
      <c r="I18" s="18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9" t="s">
        <v>45</v>
      </c>
      <c r="F19" s="19"/>
      <c r="G19" s="19"/>
      <c r="H19" s="19"/>
      <c r="I19" s="1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