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研究细化玉泉山周边地区交通治理方案服务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文斌</t>
  </si>
  <si>
    <t xml:space="preserve">项目实施责任人联系电话</t>
  </si>
  <si>
    <t xml:space="preserve">570782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结合三山五园区域整体规划，优化玉泉山周边区域交通组织，净化交通成分，提升出行环境，全面保障勤务交通、过境交通、本地交通及旺季旅游交通等顺畅运行。制定区域交通治理工作方案和工作任务分解表，推进区域交通治理工作。主要研究内容包括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进一步明确交通出行要求及需求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分析区域交通运行状况及存在问题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提出交通综合治理方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成果</t>
  </si>
  <si>
    <r>
      <rPr>
        <sz val="12"/>
        <color rgb="FF000000"/>
        <rFont val="Noto Sans"/>
        <family val="2"/>
      </rPr>
      <t xml:space="preserve">完成《研究细化玉泉山周边地区交通治理方案》研究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；交通综合治理工作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，工作任务分解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项目质量标准</t>
  </si>
  <si>
    <r>
      <rPr>
        <sz val="12"/>
        <color rgb="FF000000"/>
        <rFont val="Noto Sans"/>
        <family val="2"/>
      </rPr>
      <t xml:space="preserve">研究课题评审通过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，完成玉泉山周边地区交通出行特点分析，完成现场调查，分析玉泉山周边地区交通存在问题和症结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，制定玉泉山周边地区改善方案建议和工作任务分解表，与相关单位沟通优化成果，形成中期成果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，进一步完善方案，形成终期成果并通过验收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推进落实玉泉山周边地区交通治理工作任务，优化区域交通组织，提升区域交通出行质量。</t>
  </si>
  <si>
    <t xml:space="preserve">可持续指标</t>
  </si>
  <si>
    <t xml:space="preserve">分析玉泉山周边地区区域交通出行特性，形成玉泉山周边地区交通综合治理工作方案，为后期区域交通治理工作打好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01.45" hidden="false" customHeight="true" outlineLevel="0" collapsed="false">
      <c r="A16" s="9"/>
      <c r="B16" s="9"/>
      <c r="C16" s="9" t="s">
        <v>35</v>
      </c>
      <c r="D16" s="9" t="s">
        <v>36</v>
      </c>
      <c r="E16" s="14" t="s">
        <v>37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9" t="s">
        <v>38</v>
      </c>
      <c r="E17" s="13" t="s">
        <v>39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5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3" t="s">
        <v>46</v>
      </c>
      <c r="F19" s="13"/>
      <c r="G19" s="13"/>
      <c r="H19" s="13"/>
      <c r="I19" s="13"/>
    </row>
    <row r="20" customFormat="false" ht="54.95" hidden="false" customHeight="true" outlineLevel="0" collapsed="false">
      <c r="A20" s="9"/>
      <c r="B20" s="9"/>
      <c r="C20" s="9"/>
      <c r="D20" s="9" t="s">
        <v>47</v>
      </c>
      <c r="E20" s="13" t="s">
        <v>48</v>
      </c>
      <c r="F20" s="13"/>
      <c r="G20" s="13"/>
      <c r="H20" s="13"/>
      <c r="I20" s="13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C19:C20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