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春影</t>
  </si>
  <si>
    <t xml:space="preserve">项目实施责任人联系电话</t>
  </si>
  <si>
    <t xml:space="preserve">60522976 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严格按照批复工程设计方案施工，保质保量按期完成建设任务，进一步扩展路网外场设备；通过公路治超非现场执法设备建设，为处罚超载超限车辆提供依据，保护公路及群众财产生命安全。根据北京市公路路网信息采集与发布设备建设管理办法、按照市治超办对非现场执法系统建设工作的要求，经过现场踏勘，结合治超工作实际需求制定。新建孔兴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治超非现场执法设备；按照要求完成已建成非现场执法设备检定及期间性能核查；武兴路、任港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非现场执法设备运维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运维资金合理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执法设备检定及核查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，完成武兴路、任港路、张采路、德觅路、通清路、通武线非现场执法设备检定及核查</t>
    </r>
  </si>
  <si>
    <t xml:space="preserve">非现场执法设备建设</t>
  </si>
  <si>
    <r>
      <rPr>
        <sz val="12"/>
        <rFont val="Noto Sans"/>
        <family val="2"/>
      </rPr>
      <t xml:space="preserve">新建孔兴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治超非现场执法设备</t>
    </r>
  </si>
  <si>
    <t xml:space="preserve">非现场执法设备运维</t>
  </si>
  <si>
    <r>
      <rPr>
        <sz val="12"/>
        <rFont val="Noto Sans"/>
        <family val="2"/>
      </rPr>
      <t xml:space="preserve">武兴路、任港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非现场执法设备运维</t>
    </r>
  </si>
  <si>
    <t xml:space="preserve">质量指标</t>
  </si>
  <si>
    <t xml:space="preserve">检定标准</t>
  </si>
  <si>
    <r>
      <rPr>
        <sz val="12"/>
        <rFont val="Noto Sans"/>
        <family val="2"/>
      </rPr>
      <t xml:space="preserve">符合《动态公路车辆自动衡器国家计量检定规程》</t>
    </r>
    <r>
      <rPr>
        <sz val="12"/>
        <rFont val="宋体"/>
        <family val="0"/>
        <charset val="134"/>
      </rPr>
      <t xml:space="preserve">JJG907-2006</t>
    </r>
    <r>
      <rPr>
        <sz val="12"/>
        <rFont val="Noto Sans"/>
        <family val="2"/>
      </rPr>
      <t xml:space="preserve">的要求</t>
    </r>
  </si>
  <si>
    <t xml:space="preserve">工程质量标准</t>
  </si>
  <si>
    <r>
      <rPr>
        <sz val="12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验收合格。</t>
    </r>
  </si>
  <si>
    <t xml:space="preserve">进度指标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合同签订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设备检定及核查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；完成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；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；施工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。</t>
    </r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合同签订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工作全年进行，项目执行周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验收，按时完成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92.232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推进超载超限治理工作，实现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监测，提升路网运行监测能力，提高公路信息化管理与服务水平，为治理车辆超载超限行为，提供管理处罚依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2.2321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92.2321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5" t="s">
        <v>40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 t="s">
        <v>41</v>
      </c>
      <c r="D19" s="13" t="s">
        <v>30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/>
      <c r="D20" s="13" t="s">
        <v>32</v>
      </c>
      <c r="E20" s="15" t="s">
        <v>43</v>
      </c>
      <c r="F20" s="15"/>
      <c r="G20" s="15"/>
      <c r="H20" s="15"/>
      <c r="I20" s="15"/>
    </row>
    <row r="21" customFormat="false" ht="54.95" hidden="false" customHeight="true" outlineLevel="0" collapsed="false">
      <c r="A21" s="9"/>
      <c r="B21" s="9"/>
      <c r="C21" s="9"/>
      <c r="D21" s="13" t="s">
        <v>34</v>
      </c>
      <c r="E21" s="15" t="s">
        <v>44</v>
      </c>
      <c r="F21" s="15"/>
      <c r="G21" s="15"/>
      <c r="H21" s="15"/>
      <c r="I21" s="15"/>
    </row>
    <row r="22" customFormat="false" ht="54.95" hidden="false" customHeight="true" outlineLevel="0" collapsed="false">
      <c r="A22" s="9"/>
      <c r="B22" s="9"/>
      <c r="C22" s="9" t="s">
        <v>45</v>
      </c>
      <c r="D22" s="13" t="s">
        <v>46</v>
      </c>
      <c r="E22" s="16" t="s">
        <v>47</v>
      </c>
      <c r="F22" s="16"/>
      <c r="G22" s="16"/>
      <c r="H22" s="16"/>
      <c r="I22" s="16"/>
    </row>
    <row r="23" customFormat="false" ht="84.95" hidden="false" customHeight="true" outlineLevel="0" collapsed="false">
      <c r="A23" s="9"/>
      <c r="B23" s="9" t="s">
        <v>48</v>
      </c>
      <c r="C23" s="9" t="s">
        <v>49</v>
      </c>
      <c r="D23" s="13" t="s">
        <v>50</v>
      </c>
      <c r="E23" s="15" t="s">
        <v>51</v>
      </c>
      <c r="F23" s="15"/>
      <c r="G23" s="15"/>
      <c r="H23" s="15"/>
      <c r="I23" s="15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