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军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保障我单位机构正常运行，保障办公用房的使用，完成全年各项执法工作，租用北京德宸广置物业管理有限公司</t>
    </r>
    <r>
      <rPr>
        <sz val="11"/>
        <color rgb="FF000000"/>
        <rFont val="宋体"/>
        <family val="0"/>
        <charset val="134"/>
      </rPr>
      <t xml:space="preserve">4--5</t>
    </r>
    <r>
      <rPr>
        <sz val="11"/>
        <color rgb="FF000000"/>
        <rFont val="Noto Sans"/>
        <family val="2"/>
      </rPr>
      <t xml:space="preserve">层一楼服务大厅及地下库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面积</t>
  </si>
  <si>
    <r>
      <rPr>
        <sz val="12"/>
        <color rgb="FF000000"/>
        <rFont val="宋体"/>
        <family val="0"/>
        <charset val="134"/>
      </rPr>
      <t xml:space="preserve">1665</t>
    </r>
    <r>
      <rPr>
        <sz val="12"/>
        <color rgb="FF000000"/>
        <rFont val="Noto Sans"/>
        <family val="2"/>
      </rPr>
      <t xml:space="preserve">平方米，其中，四层面积</t>
    </r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平方米，五层面积</t>
    </r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平方米，一层东侧局部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平方米，地下一层局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平方米。</t>
    </r>
  </si>
  <si>
    <t xml:space="preserve">质量指标</t>
  </si>
  <si>
    <t xml:space="preserve">租赁标准</t>
  </si>
  <si>
    <t xml:space="preserve">设备设施良好，无安全隐患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合同规定时间及时支付，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为一个支付周期。租金以预交方式支付，每期租金按约定的承租周期（提前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交齐）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，资金支付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9.167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办公用房的使用，完成全年各项执法工作，保障我单位机构正常运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9.1672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49.1672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7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5" t="s">
        <v>40</v>
      </c>
      <c r="F17" s="15"/>
      <c r="G17" s="15"/>
      <c r="H17" s="15"/>
      <c r="I17" s="15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2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