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业管理会议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军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行业工作需要，组织辖区企业布置工作及技能的培训。包括法规政策培训；专业货运企业安全、统计人员培训；规范出租行业、公交行业、轨道交通行业、汽车租赁管理；从业人员资质培训；货运场站参观考察培训；机动车维修企业的管理；年度企业工作总结、评比、交流沟通工作会；组织社会监督员工作会；行业管理综合会议及专项会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行业管理会议场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次。每次培训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，参加培训人数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会议质量标准</t>
  </si>
  <si>
    <t xml:space="preserve">符合《北京市党政机关事业单位会议费管理办法》，部署行业年度若干重点工作、召开年度社会监督员工作会议。</t>
  </si>
  <si>
    <t xml:space="preserve">政府采购率</t>
  </si>
  <si>
    <t xml:space="preserve">100%</t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一季度：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二季度：</t>
    </r>
    <r>
      <rPr>
        <sz val="12"/>
        <rFont val="宋体"/>
        <family val="0"/>
        <charset val="134"/>
      </rPr>
      <t xml:space="preserve">33%</t>
    </r>
    <r>
      <rPr>
        <sz val="12"/>
        <rFont val="Noto Sans"/>
        <family val="2"/>
      </rPr>
      <t xml:space="preserve">；三季度：</t>
    </r>
    <r>
      <rPr>
        <sz val="12"/>
        <rFont val="宋体"/>
        <family val="0"/>
        <charset val="134"/>
      </rPr>
      <t xml:space="preserve">33%</t>
    </r>
    <r>
      <rPr>
        <sz val="12"/>
        <rFont val="Noto Sans"/>
        <family val="2"/>
      </rPr>
      <t xml:space="preserve">；四季度：</t>
    </r>
    <r>
      <rPr>
        <sz val="12"/>
        <rFont val="宋体"/>
        <family val="0"/>
        <charset val="134"/>
      </rPr>
      <t xml:space="preserve">34%</t>
    </r>
  </si>
  <si>
    <t xml:space="preserve">召开会议时间</t>
  </si>
  <si>
    <t xml:space="preserve">工作全年进行，按照会议召开约定时间，按时举办会议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维护行业安全稳定，加强安全宣传，使企业全面了解上年度工作内容及下年度工作计划，准确使用行业法规指导日常工作，全面完成年度工作任务，督促企业安全规范经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.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13" t="s">
        <v>28</v>
      </c>
      <c r="C14" s="9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13"/>
      <c r="C15" s="9" t="s">
        <v>32</v>
      </c>
      <c r="D15" s="14" t="s">
        <v>33</v>
      </c>
      <c r="E15" s="16" t="s">
        <v>34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13"/>
      <c r="C16" s="9"/>
      <c r="D16" s="14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13"/>
      <c r="C17" s="9" t="s">
        <v>37</v>
      </c>
      <c r="D17" s="14" t="s">
        <v>38</v>
      </c>
      <c r="E17" s="17" t="s">
        <v>39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13"/>
      <c r="C18" s="9"/>
      <c r="D18" s="14" t="s">
        <v>40</v>
      </c>
      <c r="E18" s="17" t="s">
        <v>41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13"/>
      <c r="C19" s="13" t="s">
        <v>42</v>
      </c>
      <c r="D19" s="14" t="s">
        <v>43</v>
      </c>
      <c r="E19" s="15" t="s">
        <v>44</v>
      </c>
      <c r="F19" s="15"/>
      <c r="G19" s="15"/>
      <c r="H19" s="15"/>
      <c r="I19" s="15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14" t="s">
        <v>47</v>
      </c>
      <c r="E20" s="16" t="s">
        <v>48</v>
      </c>
      <c r="F20" s="16"/>
      <c r="G20" s="16"/>
      <c r="H20" s="16"/>
      <c r="I20" s="16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2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