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委托管理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丰台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露露</t>
  </si>
  <si>
    <t xml:space="preserve">项目实施责任人联系电话</t>
  </si>
  <si>
    <t xml:space="preserve">185137919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政府购买服务的方式，引进第三方专业档案管理公司，通过科学的归档范围和分类方法对档案进行整理，并对部分档案进行数字化加工，确保档案的长期安全保存与管理，为提升交通运输服务水平提供数据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档案管理类型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项。主要包括文书档案、人事档案、会计档案、审批档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大类</t>
    </r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；入户进场进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；项目实施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；验收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科学的归档范围和分类方法对档案进行整理，并对部分档案进行数字化加工，确保档案的长期安全保存与管理，为提升交通运输服务水平提供数据基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E18" activeCellId="0" sqref="E18:I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4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9"/>
      <c r="C15" s="9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55" hidden="false" customHeight="true" outlineLevel="0" collapsed="false">
      <c r="A16" s="9"/>
      <c r="B16" s="9"/>
      <c r="C16" s="9" t="s">
        <v>35</v>
      </c>
      <c r="D16" s="13" t="s">
        <v>36</v>
      </c>
      <c r="E16" s="15" t="s">
        <v>37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9"/>
      <c r="C17" s="9" t="s">
        <v>38</v>
      </c>
      <c r="D17" s="13" t="s">
        <v>39</v>
      </c>
      <c r="E17" s="14" t="s">
        <v>40</v>
      </c>
      <c r="F17" s="14"/>
      <c r="G17" s="14"/>
      <c r="H17" s="14"/>
      <c r="I17" s="14"/>
    </row>
    <row r="18" customFormat="false" ht="85" hidden="false" customHeight="true" outlineLevel="0" collapsed="false">
      <c r="A18" s="9"/>
      <c r="B18" s="9" t="s">
        <v>41</v>
      </c>
      <c r="C18" s="9" t="s">
        <v>42</v>
      </c>
      <c r="D18" s="13" t="s">
        <v>43</v>
      </c>
      <c r="E18" s="15" t="s">
        <v>44</v>
      </c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29T08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