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城市基础数据和电子地图更新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婧芸</t>
  </si>
  <si>
    <t xml:space="preserve">项目实施责任人联系电话</t>
  </si>
  <si>
    <t xml:space="preserve">570784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北京市城区道路及电子地图更新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城市道路数据更新工作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成路网专题地图制作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完成公路里程碑桩号及附属设施桩号核实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北京市城市客运线路及站点数据更新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轨道交通线路、站点及停车保养场数据更新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共电汽车线路、站点及停车保养场数据更新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机场巴士线路及站点数据更新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郊区客运线路、站点及停车保养场数据更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城区道路及电子地图更新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城市道路数据更新工作：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内北京市城区（东城、西城、朝阳、海淀、丰台、石景山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区）新增、调整城市道路的数据采集更新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路网专题地图制作：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全市、远郊区分区及各类专题地图制作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张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路里程碑桩号及附属设施桩号核实工作：对各分局及各收费（高速）公路运营公司管养道路的里程桩号、构造物及附属设施桩号，采用</t>
    </r>
    <r>
      <rPr>
        <sz val="12"/>
        <color rgb="FF000000"/>
        <rFont val="宋体"/>
        <family val="0"/>
        <charset val="134"/>
      </rPr>
      <t xml:space="preserve">GPS</t>
    </r>
    <r>
      <rPr>
        <sz val="12"/>
        <color rgb="FF000000"/>
        <rFont val="Noto Sans"/>
        <family val="2"/>
      </rPr>
      <t xml:space="preserve">等技术手段进行抽检。</t>
    </r>
  </si>
  <si>
    <t xml:space="preserve">北京市城市客运线路及站点数据更新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轨道交通线路及站点数据更新：完成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北京市发生变更的（新增、撤销、调整）轨道交通线路及站点的数据更新工作，包括地理信息数据更新和属性信息数据更新两部分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共电汽车线路及站点数据更新：完成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北京市发生变更的（新增、撤销、调整）公共电汽车线路及站点的数据更新工作，包括地理信息数据更新和属性信息数据更新两部分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机场巴士线路及站点数据更新：完成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北京市发生变更的（新增、撤销、调整）机场巴士线路及站点的数据更新工作，包括地理信息数据更新和属性信息数据更新两部分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郊区客运线路及站点数据更新：完成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北京市远郊区发生变更的（新增、撤销、调整）汽车客运线路及站点的数据更新工作，包括地理信息数据更新和属性信息数据更新两部分。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城市道路数据更新工作：满足数据库要求、满足日常管理要求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路网专题地图制作：满足使用要求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路里程碑桩号及附属设施桩号核实工作：符合交通运输部养护检查标准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轨道交通线路及站点数据更新：符合交通运输部印发的《交通运输统计管理规定》要求，满足行业使用要求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共电汽车线路及站点数据更新：符合交通运输部印发的《交通运输统计管理规定》要求，满足行业使用要求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机场巴士线路及站点数据更新：符合交通运输部印发的《交通运输统计管理规定》要求，满足行业使用要求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郊区客运线路及站点数据更新：符合交通运输部印发的《交通运输统计管理规定》要求，满足行业使用要求。</t>
    </r>
  </si>
  <si>
    <t xml:space="preserve">进度指标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完成路网专题地图制作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公路里程碑桩号及附属设施桩号检查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城市道路数据更新工作。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完成变更线路的名录上报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各项数据的更新采集工作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数据成果报告编制工作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31.7414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对行业管理的作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证城市道路网基础数据的完整性和时效性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为城市道路管理，路网优化提供基础数据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城市道路设施管理提供基础数据。</t>
    </r>
  </si>
  <si>
    <t xml:space="preserve">确保我委综合统计工作及有关任务的顺利进行，为交通决策、规划、计划、监督提供基础数据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94.741466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94.741466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128.1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4" t="s">
        <v>31</v>
      </c>
      <c r="F14" s="14"/>
      <c r="G14" s="14"/>
      <c r="H14" s="14"/>
      <c r="I14" s="14"/>
    </row>
    <row r="15" customFormat="false" ht="201.6" hidden="false" customHeight="true" outlineLevel="0" collapsed="false">
      <c r="A15" s="10"/>
      <c r="B15" s="10"/>
      <c r="C15" s="10"/>
      <c r="D15" s="10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10"/>
      <c r="B16" s="10"/>
      <c r="C16" s="10" t="s">
        <v>34</v>
      </c>
      <c r="D16" s="10" t="s">
        <v>30</v>
      </c>
      <c r="E16" s="14" t="s">
        <v>35</v>
      </c>
      <c r="F16" s="14"/>
      <c r="G16" s="14"/>
      <c r="H16" s="14"/>
      <c r="I16" s="14"/>
    </row>
    <row r="17" customFormat="false" ht="150.6" hidden="false" customHeight="true" outlineLevel="0" collapsed="false">
      <c r="A17" s="10"/>
      <c r="B17" s="10"/>
      <c r="C17" s="10"/>
      <c r="D17" s="9" t="s">
        <v>32</v>
      </c>
      <c r="E17" s="14" t="s">
        <v>36</v>
      </c>
      <c r="F17" s="14"/>
      <c r="G17" s="14"/>
      <c r="H17" s="14"/>
      <c r="I17" s="14"/>
    </row>
    <row r="18" customFormat="false" ht="54.95" hidden="false" customHeight="true" outlineLevel="0" collapsed="false">
      <c r="A18" s="10"/>
      <c r="B18" s="10"/>
      <c r="C18" s="10" t="s">
        <v>37</v>
      </c>
      <c r="D18" s="10" t="s">
        <v>30</v>
      </c>
      <c r="E18" s="16" t="s">
        <v>38</v>
      </c>
      <c r="F18" s="16"/>
      <c r="G18" s="16"/>
      <c r="H18" s="16"/>
      <c r="I18" s="16"/>
    </row>
    <row r="19" customFormat="false" ht="54.95" hidden="false" customHeight="true" outlineLevel="0" collapsed="false">
      <c r="A19" s="10"/>
      <c r="B19" s="10"/>
      <c r="C19" s="10"/>
      <c r="D19" s="9" t="s">
        <v>32</v>
      </c>
      <c r="E19" s="14" t="s">
        <v>39</v>
      </c>
      <c r="F19" s="14"/>
      <c r="G19" s="14"/>
      <c r="H19" s="14"/>
      <c r="I19" s="14"/>
    </row>
    <row r="20" customFormat="false" ht="54.95" hidden="false" customHeight="true" outlineLevel="0" collapsed="false">
      <c r="A20" s="10"/>
      <c r="B20" s="10"/>
      <c r="C20" s="10" t="s">
        <v>40</v>
      </c>
      <c r="D20" s="9" t="s">
        <v>30</v>
      </c>
      <c r="E20" s="10" t="s">
        <v>41</v>
      </c>
      <c r="F20" s="10"/>
      <c r="G20" s="10"/>
      <c r="H20" s="10"/>
      <c r="I20" s="10"/>
    </row>
    <row r="21" customFormat="false" ht="54.95" hidden="false" customHeight="true" outlineLevel="0" collapsed="false">
      <c r="A21" s="10"/>
      <c r="B21" s="10"/>
      <c r="C21" s="10"/>
      <c r="D21" s="9" t="s">
        <v>32</v>
      </c>
      <c r="E21" s="10" t="s">
        <v>42</v>
      </c>
      <c r="F21" s="10"/>
      <c r="G21" s="10"/>
      <c r="H21" s="10"/>
      <c r="I21" s="10"/>
    </row>
    <row r="22" customFormat="false" ht="54.95" hidden="false" customHeight="true" outlineLevel="0" collapsed="false">
      <c r="A22" s="10"/>
      <c r="B22" s="10" t="s">
        <v>43</v>
      </c>
      <c r="C22" s="10" t="s">
        <v>44</v>
      </c>
      <c r="D22" s="9" t="s">
        <v>30</v>
      </c>
      <c r="E22" s="17" t="s">
        <v>45</v>
      </c>
      <c r="F22" s="17"/>
      <c r="G22" s="17"/>
      <c r="H22" s="17"/>
      <c r="I22" s="17"/>
    </row>
    <row r="23" customFormat="false" ht="54.95" hidden="false" customHeight="true" outlineLevel="0" collapsed="false">
      <c r="A23" s="10"/>
      <c r="B23" s="10"/>
      <c r="C23" s="10"/>
      <c r="D23" s="9" t="s">
        <v>32</v>
      </c>
      <c r="E23" s="17" t="s">
        <v>46</v>
      </c>
      <c r="F23" s="17"/>
      <c r="G23" s="17"/>
      <c r="H23" s="17"/>
      <c r="I23" s="17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49:17Z</cp:lastPrinted>
  <dcterms:modified xsi:type="dcterms:W3CDTF">2021-02-25T07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