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事干部管理等工作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康</t>
  </si>
  <si>
    <t xml:space="preserve">项目实施责任人联系电话</t>
  </si>
  <si>
    <t xml:space="preserve">570792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推动交通委人事干部管理和其他工作顺利开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进一步增强班子和干部队伍建设，规范整理干部人事档案，提升委系统人事干部业务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计划内重要事项</t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，包括公务员招录考试和事业单位招聘、人事档案日常管理、交通行业职能技能竞赛、领导班子和领导干部年度考核测评、河北来京挂职干部住宿等。</t>
    </r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工作全年进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底前完成各项预算计划内工作，按时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万元，包括公务员招录考试和事业单位招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、人事档案日常管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、交通行业职能技能竞赛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万元、领导班子和领导干部年度考核测评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元、河北来京挂职干部住宿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人员招录</t>
  </si>
  <si>
    <t xml:space="preserve">按计划招录合格公务员和事业单位工作人员，增强队伍建设。</t>
  </si>
  <si>
    <t xml:space="preserve">日常档案管理</t>
  </si>
  <si>
    <t xml:space="preserve">年度档案整理工作达到预期目标。</t>
  </si>
  <si>
    <t xml:space="preserve">考核测评数据</t>
  </si>
  <si>
    <t xml:space="preserve">领导班子和领导干部考核测评高效快捷准确完成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18" zoomScaleNormal="118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7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87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76.5" hidden="false" customHeight="true" outlineLevel="0" collapsed="false">
      <c r="A16" s="9"/>
      <c r="B16" s="9"/>
      <c r="C16" s="9" t="s">
        <v>35</v>
      </c>
      <c r="D16" s="13" t="s">
        <v>36</v>
      </c>
      <c r="E16" s="15" t="s">
        <v>37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 t="s">
        <v>38</v>
      </c>
      <c r="C17" s="9" t="s">
        <v>39</v>
      </c>
      <c r="D17" s="13" t="s">
        <v>40</v>
      </c>
      <c r="E17" s="13" t="s">
        <v>41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/>
      <c r="D18" s="13" t="s">
        <v>42</v>
      </c>
      <c r="E18" s="13" t="s">
        <v>43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/>
      <c r="D19" s="13" t="s">
        <v>44</v>
      </c>
      <c r="E19" s="13" t="s">
        <v>45</v>
      </c>
      <c r="F19" s="13"/>
      <c r="G19" s="13"/>
      <c r="H19" s="13"/>
      <c r="I19" s="13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6"/>
    <mergeCell ref="E14:I14"/>
    <mergeCell ref="E15:I15"/>
    <mergeCell ref="E16:I16"/>
    <mergeCell ref="B17:B19"/>
    <mergeCell ref="C17:C19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