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工病故抚恤金及丧葬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宁</t>
  </si>
  <si>
    <t xml:space="preserve">项目实施责任人联系电话</t>
  </si>
  <si>
    <t xml:space="preserve">570786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解决离退休、退职人员死亡一次性抚恤金及丧葬费等事务，按照国家相关规定执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金支付金额和范围</t>
  </si>
  <si>
    <t xml:space="preserve">本单位在职及离退休、退职人员死亡一次性抚恤金按照国家相关规定执行，保证足额发放</t>
  </si>
  <si>
    <t xml:space="preserve">质量指标</t>
  </si>
  <si>
    <t xml:space="preserve">资金支付及时率</t>
  </si>
  <si>
    <t xml:space="preserve">进度指标</t>
  </si>
  <si>
    <t xml:space="preserve">资金支付时间</t>
  </si>
  <si>
    <t xml:space="preserve">按照申请及时支付，资金使用时间为全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妥善解决离退休、退职人员死亡一次性抚恤金及丧葬费等事务，保障部门正常稳定运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0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10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3" t="n">
        <v>1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84.95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3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