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三年行动计划及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出行开放数据应用年度评价研究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超</t>
  </si>
  <si>
    <t xml:space="preserve">项目实施责任人联系电话</t>
  </si>
  <si>
    <t xml:space="preserve">570789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旨在明确北京市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发展相关工作。通过开发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出行开放数据评价指标体系，开展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平台年度绩效评价实施工作，掌握并引领各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平台的发展方向，保障公众的利益与城市交通系统的优化。具体实施内容包括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形成一套科学、合理的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出行开放数据应用评价指标体系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对各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平台进行评价，形成《北京一体化出行服务平台年度评价结果报告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结合国际经验与北京市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发展目标，编制并形成《北京市</t>
    </r>
    <r>
      <rPr>
        <sz val="11"/>
        <color rgb="FF000000"/>
        <rFont val="宋体"/>
        <family val="0"/>
        <charset val="134"/>
      </rPr>
      <t xml:space="preserve">MaaS</t>
    </r>
    <r>
      <rPr>
        <sz val="11"/>
        <color rgb="FF000000"/>
        <rFont val="Noto Sans"/>
        <family val="2"/>
      </rPr>
      <t xml:space="preserve">一体化出行服务发展三年行动计划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出行开放数据评价指标体系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年度评价结果报告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一体化出行服务发展三年行动计划</t>
    </r>
  </si>
  <si>
    <t xml:space="preserve">质量指标</t>
  </si>
  <si>
    <t xml:space="preserve">评价指标体系设计</t>
  </si>
  <si>
    <t xml:space="preserve">基于科学、公正、严谨、客观的原则，从出行数据使用的安全性、稳定性、可靠性以及依托此类数据提供的功能所带来的社会效益、平台的发展方向、提供的主要功能及承担的社会责任情况等方面进行指标体系设计，结合国内外先进经验，通过专家打分法等形式确定各指标的赋值与权重。</t>
  </si>
  <si>
    <t xml:space="preserve">评价实施</t>
  </si>
  <si>
    <t xml:space="preserve">符合《北京市交通出行数据开放管理办法（试行）》文件要求</t>
  </si>
  <si>
    <t xml:space="preserve">专家评审通过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5</t>
    </r>
    <r>
      <rPr>
        <sz val="12"/>
        <color rgb="FF000000"/>
        <rFont val="Noto Sans"/>
        <family val="2"/>
      </rPr>
      <t xml:space="preserve">月，项目开展招投标工作，确定承担单位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7</t>
    </r>
    <r>
      <rPr>
        <sz val="12"/>
        <color rgb="FF000000"/>
        <rFont val="Noto Sans"/>
        <family val="2"/>
      </rPr>
      <t xml:space="preserve">月，开展并完成完成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案例剖析、宏观文件分析及研究文献分析工作；完成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数据评价指标体系框架设计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8</t>
    </r>
    <r>
      <rPr>
        <sz val="12"/>
        <color rgb="FF000000"/>
        <rFont val="Noto Sans"/>
        <family val="2"/>
      </rPr>
      <t xml:space="preserve">月，开展并完成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现状调研与核心发展方向设计；完成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评价指标体系设计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0</t>
    </r>
    <r>
      <rPr>
        <sz val="12"/>
        <color rgb="FF000000"/>
        <rFont val="Noto Sans"/>
        <family val="2"/>
      </rPr>
      <t xml:space="preserve">月，开展并完成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行动路线设计并确定近三年重点工作；完成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出行开放数据应用评价指标体系设计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完成《北京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平台年度评价结果报告》及《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三年行动计划》的编制工作；完成北京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平台年度评价，并形成《北京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平台年度评价结果报告》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2"/>
        <color rgb="FF000000"/>
        <rFont val="Noto Sans"/>
        <family val="2"/>
      </rPr>
      <t xml:space="preserve">开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；结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7.9341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旨在明确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发展相关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项目旨在通过开发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出行开放数据评价指标体系，开展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平台年度绩效评价实施工作，掌握并引领各</t>
    </r>
    <r>
      <rPr>
        <sz val="12"/>
        <color rgb="FF000000"/>
        <rFont val="宋体"/>
        <family val="0"/>
        <charset val="134"/>
      </rPr>
      <t xml:space="preserve">MaaS</t>
    </r>
    <r>
      <rPr>
        <sz val="12"/>
        <color rgb="FF000000"/>
        <rFont val="Noto Sans"/>
        <family val="2"/>
      </rPr>
      <t xml:space="preserve">平台的发展方向，保障公众的利益与城市交通系统的优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7.93416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7.9341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85.5" hidden="false" customHeight="true" outlineLevel="0" collapsed="false">
      <c r="A17" s="9"/>
      <c r="B17" s="9"/>
      <c r="C17" s="9" t="s">
        <v>34</v>
      </c>
      <c r="D17" s="9" t="s">
        <v>35</v>
      </c>
      <c r="E17" s="13" t="s">
        <v>36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180.95" hidden="false" customHeight="true" outlineLevel="0" collapsed="false">
      <c r="A20" s="9"/>
      <c r="B20" s="9"/>
      <c r="C20" s="9" t="s">
        <v>41</v>
      </c>
      <c r="D20" s="9" t="s">
        <v>42</v>
      </c>
      <c r="E20" s="14" t="s">
        <v>43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54.95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54.95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07.45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15" t="s">
        <v>54</v>
      </c>
      <c r="F24" s="15"/>
      <c r="G24" s="15"/>
      <c r="H24" s="15"/>
      <c r="I24" s="15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