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临时用工费用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春影 梁宇 王强</t>
  </si>
  <si>
    <t xml:space="preserve">项目实施责任人联系电话</t>
  </si>
  <si>
    <t xml:space="preserve">605274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为保证我单位行政许可工作，解决路政转隶后人员不足问题，需雇佣协管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名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路网科为完成分局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热线值守工作，需雇佣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参与热线值守工作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为满足职工食堂就餐，需雇佣食堂工作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用人员数量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人。其中，雇佣路政许可劳务用工人员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，雇佣路网值守劳务用工人员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，雇佣食堂工作人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路网值守劳务</t>
  </si>
  <si>
    <r>
      <rPr>
        <sz val="12"/>
        <color rgb="FF000000"/>
        <rFont val="Noto Sans"/>
        <family val="2"/>
      </rPr>
      <t xml:space="preserve">完成分局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热线值守工作</t>
    </r>
  </si>
  <si>
    <t xml:space="preserve">食堂工作</t>
  </si>
  <si>
    <t xml:space="preserve">环境干净整洁，食材新鲜，符合疫情防控等工作要求</t>
  </si>
  <si>
    <t xml:space="preserve">进度指标</t>
  </si>
  <si>
    <t xml:space="preserve">项目执行进度</t>
  </si>
  <si>
    <r>
      <rPr>
        <sz val="12"/>
        <color rgb="FF000000"/>
        <rFont val="Noto Sans"/>
        <family val="2"/>
      </rPr>
      <t xml:space="preserve">按照合同规定支付相关临时工费用，按月支付，核算报销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全部资金支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22.41861</t>
    </r>
    <r>
      <rPr>
        <sz val="12"/>
        <color rgb="FF000000"/>
        <rFont val="Noto Sans"/>
        <family val="2"/>
      </rPr>
      <t xml:space="preserve">万元。其中，路政许可劳务用工人员费用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；路网值守劳务用工人员费用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万元；食堂工作人员费用</t>
    </r>
    <r>
      <rPr>
        <sz val="12"/>
        <color rgb="FF000000"/>
        <rFont val="宋体"/>
        <family val="0"/>
        <charset val="134"/>
      </rPr>
      <t xml:space="preserve">38.41861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保证我单位行政许可工作，解决路政转隶后人员不足问题；做好清洁卫生、食堂管理工作，保障工作人员伙食安全卫生，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2.41861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2.41861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75" hidden="false" customHeight="true" outlineLevel="0" collapsed="false">
      <c r="A18" s="9"/>
      <c r="B18" s="9"/>
      <c r="C18" s="9" t="s">
        <v>40</v>
      </c>
      <c r="D18" s="9" t="s">
        <v>41</v>
      </c>
      <c r="E18" s="15" t="s">
        <v>42</v>
      </c>
      <c r="F18" s="15"/>
      <c r="G18" s="15"/>
      <c r="H18" s="15"/>
      <c r="I18" s="15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3" t="s">
        <v>46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