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通公路养护工程设计审核和配合比验证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宝林</t>
  </si>
  <si>
    <t xml:space="preserve">项目实施责任人联系电话</t>
  </si>
  <si>
    <t xml:space="preserve">837753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提高养护工程设计方案经济性、合理性。保障养护工程资金得以合理利用，提高设计质量，保障养护工程实施效果。同时为下一年度养护工程设计工作提出建议，不断提高设计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第三方验证完成数量</t>
  </si>
  <si>
    <t xml:space="preserve">完成年度建议计划、年度计划、年度调整计划内普通公路提级改造、路面修复、旧桥改造、综合治理、五环路及京平专项等工程项目，具体数量以实际下达为准。</t>
  </si>
  <si>
    <t xml:space="preserve">质量指标</t>
  </si>
  <si>
    <t xml:space="preserve">验证工作规范性</t>
  </si>
  <si>
    <t xml:space="preserve">符合交通部《公路工程基本建设项目设计文件编制办法》、《北京市沥青路面大中修养护设计指南》、《北京市沥青路面修复养护设计指南》等有关标准规范要求。</t>
  </si>
  <si>
    <t xml:space="preserve">验证工作及时性</t>
  </si>
  <si>
    <t xml:space="preserve">加快设计审查及配合比咨询进度，提高设计质量，及时沟通反馈，保证咨询进度。</t>
  </si>
  <si>
    <t xml:space="preserve">进度指标</t>
  </si>
  <si>
    <t xml:space="preserve">项目实施进度</t>
  </si>
  <si>
    <t xml:space="preserve">工作全年进行，一、二季度，完成年度建议计划部分项目、年度计划内养护及专项工程项目；三、四季度，完成年度调整计划内养护及专项工程项目。</t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前。资金支付进度：一、二季度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三、四季度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184.02818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养护工程设计方案经济性、合理性。保障养护工程资金得以合理利用，提高设计质量，保障养护工程实施效果。同时为下一年度养护工程设计工作提出建议，不断提高设计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84.02818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84.02818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13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4" t="s">
        <v>36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 t="s">
        <v>37</v>
      </c>
      <c r="D17" s="15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15" t="s">
        <v>40</v>
      </c>
      <c r="E18" s="17" t="s">
        <v>41</v>
      </c>
      <c r="F18" s="17"/>
      <c r="G18" s="17"/>
      <c r="H18" s="17"/>
      <c r="I18" s="17"/>
    </row>
    <row r="19" customFormat="false" ht="54.95" hidden="false" customHeight="true" outlineLevel="0" collapsed="false">
      <c r="A19" s="9"/>
      <c r="B19" s="9"/>
      <c r="C19" s="9" t="s">
        <v>42</v>
      </c>
      <c r="D19" s="15" t="s">
        <v>43</v>
      </c>
      <c r="E19" s="18" t="s">
        <v>44</v>
      </c>
      <c r="F19" s="18"/>
      <c r="G19" s="18"/>
      <c r="H19" s="18"/>
      <c r="I19" s="18"/>
    </row>
    <row r="20" customFormat="false" ht="77.1" hidden="false" customHeight="true" outlineLevel="0" collapsed="false">
      <c r="A20" s="9"/>
      <c r="B20" s="9" t="s">
        <v>45</v>
      </c>
      <c r="C20" s="9" t="s">
        <v>46</v>
      </c>
      <c r="D20" s="15" t="s">
        <v>47</v>
      </c>
      <c r="E20" s="17" t="s">
        <v>48</v>
      </c>
      <c r="F20" s="17"/>
      <c r="G20" s="17"/>
      <c r="H20" s="17"/>
      <c r="I20" s="17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