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顺义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硕</t>
  </si>
  <si>
    <t xml:space="preserve">项目实施责任人联系电话</t>
  </si>
  <si>
    <t xml:space="preserve">694435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依据《中央国家机关机关后勤经费预算管理的暂行规定》（</t>
    </r>
    <r>
      <rPr>
        <sz val="11"/>
        <color rgb="FF000000"/>
        <rFont val="宋体"/>
        <family val="0"/>
        <charset val="134"/>
      </rPr>
      <t xml:space="preserve">[95]</t>
    </r>
    <r>
      <rPr>
        <sz val="11"/>
        <color rgb="FF000000"/>
        <rFont val="Noto Sans"/>
        <family val="2"/>
      </rPr>
      <t xml:space="preserve">国管财字第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号）及市交通委下达的年度公路建设、养护管理计划及其他相关管理任务，保证我分局更好的完成全区范围内的各项任务。根据市交通委路政局后勤保障经费预算编制指导意见，按定额标准编制。（一）分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后勤保障费人员共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人，构成为：分局在编人员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人、非在编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、保安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、保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、安全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应急值守辅助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；（二）周末及法定节假日共计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天（含重大活动服务保障），共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就餐人数</t>
  </si>
  <si>
    <r>
      <rPr>
        <sz val="12"/>
        <color rgb="FF000000"/>
        <rFont val="宋体"/>
        <family val="0"/>
        <charset val="134"/>
      </rPr>
      <t xml:space="preserve">9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作标准</t>
  </si>
  <si>
    <r>
      <rPr>
        <sz val="12"/>
        <color rgb="FF000000"/>
        <rFont val="Noto Sans"/>
        <family val="2"/>
      </rPr>
      <t xml:space="preserve">各项工作按时完成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考核达标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项目执行进度</t>
  </si>
  <si>
    <r>
      <rPr>
        <sz val="12"/>
        <color rgb="FF000000"/>
        <rFont val="Noto Sans"/>
        <family val="2"/>
      </rPr>
      <t xml:space="preserve">按照合同规定支付相关后勤费用，按季度支付，核算报销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全部资金支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5.2695</t>
    </r>
    <r>
      <rPr>
        <sz val="12"/>
        <color rgb="FF000000"/>
        <rFont val="Noto Sans"/>
        <family val="2"/>
      </rPr>
      <t xml:space="preserve">万元</t>
    </r>
  </si>
  <si>
    <t xml:space="preserve">单位成本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效益</t>
  </si>
  <si>
    <t xml:space="preserve">实现后勤服务社会化，后勤管理标准规范化，更好地服务我单位工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5.269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95.269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10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5" t="s">
        <v>37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/>
      <c r="D18" s="9" t="s">
        <v>41</v>
      </c>
      <c r="E18" s="16" t="s">
        <v>42</v>
      </c>
      <c r="F18" s="16"/>
      <c r="G18" s="16"/>
      <c r="H18" s="16"/>
      <c r="I18" s="16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4" t="s">
        <v>46</v>
      </c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E16:I16"/>
    <mergeCell ref="C17:C18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4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