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在用汽车喷烤漆房安全使用综合评价质量抽检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英</t>
  </si>
  <si>
    <t xml:space="preserve">项目实施责任人联系电话</t>
  </si>
  <si>
    <t xml:space="preserve">570706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在</t>
    </r>
    <r>
      <rPr>
        <sz val="11"/>
        <color rgb="FF000000"/>
        <rFont val="宋体"/>
        <family val="0"/>
        <charset val="134"/>
      </rPr>
      <t xml:space="preserve">2020.4.30-2021.7.30</t>
    </r>
    <r>
      <rPr>
        <sz val="11"/>
        <color rgb="FF000000"/>
        <rFont val="Noto Sans"/>
        <family val="2"/>
      </rPr>
      <t xml:space="preserve">期间，经评价机构评价并出具结论为可以继续使用的评价报告的企业中，随机抽取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家企业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台在用汽车喷烤漆房，依据评价准则，按照《在用汽车喷烤漆房安全使用综合评价规则》（</t>
    </r>
    <r>
      <rPr>
        <sz val="11"/>
        <color rgb="FF000000"/>
        <rFont val="宋体"/>
        <family val="0"/>
        <charset val="134"/>
      </rPr>
      <t xml:space="preserve">DB11/T 1038-201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对评价机构评价工作作出评价，同时针对地标实施情况及发现情况提出意见建议，有效提升本市在用汽车喷烤漆房设备安全使用评价质量，确保设备安全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户企业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抽检漆房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台</t>
    </r>
  </si>
  <si>
    <t xml:space="preserve">在用漆房评价抽检报告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符合《在用汽车喷烤漆房安全使用综合评价规则》（</t>
    </r>
    <r>
      <rPr>
        <sz val="12"/>
        <rFont val="宋体"/>
        <family val="0"/>
        <charset val="134"/>
      </rPr>
      <t xml:space="preserve">DB11/T 1038-2013</t>
    </r>
    <r>
      <rPr>
        <sz val="12"/>
        <rFont val="Noto Sans"/>
        <family val="2"/>
      </rPr>
      <t xml:space="preserve">）相关要求</t>
    </r>
  </si>
  <si>
    <t xml:space="preserve">成果验收合格率</t>
  </si>
  <si>
    <t xml:space="preserve">100%</t>
  </si>
  <si>
    <t xml:space="preserve">进度指标</t>
  </si>
  <si>
    <t xml:space="preserve">入户时间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完成报告时间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中旬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底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中旬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3.3456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项目的实施，有效遏制在用汽车喷烤漆房安全事故的发生，提升企业安全生产水平，提高企业在用设备的安全使用效率，同时对地标在使用中存在不适应性及实效性等事项进行评估，为地标的有效落实及适时修订工作奠定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9" colorId="64" zoomScale="96" zoomScaleNormal="9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10" t="s">
        <v>5</v>
      </c>
      <c r="I5" s="10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1" t="s">
        <v>13</v>
      </c>
      <c r="I7" s="11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s">
        <v>17</v>
      </c>
      <c r="I8" s="11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23.345626</v>
      </c>
      <c r="G9" s="12"/>
      <c r="H9" s="12"/>
      <c r="I9" s="12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2" t="n">
        <v>23.345626</v>
      </c>
      <c r="G10" s="12"/>
      <c r="H10" s="12"/>
      <c r="I10" s="12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9" t="s">
        <v>39</v>
      </c>
      <c r="E18" s="16" t="s">
        <v>40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 t="s">
        <v>41</v>
      </c>
      <c r="D19" s="9" t="s">
        <v>42</v>
      </c>
      <c r="E19" s="14" t="s">
        <v>43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/>
      <c r="D20" s="9" t="s">
        <v>44</v>
      </c>
      <c r="E20" s="14" t="s">
        <v>45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9" t="s">
        <v>46</v>
      </c>
      <c r="E21" s="17" t="s">
        <v>47</v>
      </c>
      <c r="F21" s="17"/>
      <c r="G21" s="17"/>
      <c r="H21" s="17"/>
      <c r="I21" s="17"/>
    </row>
    <row r="22" customFormat="false" ht="54.95" hidden="false" customHeight="true" outlineLevel="0" collapsed="false">
      <c r="A22" s="9"/>
      <c r="B22" s="9"/>
      <c r="C22" s="9" t="s">
        <v>48</v>
      </c>
      <c r="D22" s="9" t="s">
        <v>49</v>
      </c>
      <c r="E22" s="14" t="s">
        <v>50</v>
      </c>
      <c r="F22" s="14"/>
      <c r="G22" s="14"/>
      <c r="H22" s="14"/>
      <c r="I22" s="14"/>
    </row>
    <row r="23" customFormat="false" ht="94.5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8" t="s">
        <v>54</v>
      </c>
      <c r="F23" s="18"/>
      <c r="G23" s="18"/>
      <c r="H23" s="18"/>
      <c r="I23" s="1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