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联合举办津京冀市（省）交通行业第三届职工运动会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景文</t>
  </si>
  <si>
    <t xml:space="preserve">项目实施责任人联系电话</t>
  </si>
  <si>
    <t xml:space="preserve">570706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深入贯彻京津冀协同发展战略，实现京津冀三地交通行业之间的交流互动，推进全民健身活动蓬勃发展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，由我委牵头主办的京津冀市（省）交通行业首届职工运动会，得到了市领导、委（厅）领导高度赞扬和三地广大交通职工的一致好评。经与天津市交通运输委员会和河北交通运输厅协商，拟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联合举办京津冀市（省）交通行业第三节职工运动会，由河北省交通运输厅主办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运动项目数量和奖项设置</t>
  </si>
  <si>
    <r>
      <rPr>
        <sz val="12"/>
        <color rgb="FF000000"/>
        <rFont val="Noto Sans"/>
        <family val="2"/>
      </rPr>
      <t xml:space="preserve">运动项目涉及四大类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项，奖项设置为团体总分奖、单项赛事奖、优秀组织奖，我委承担北京赛区各项预赛、个别项目决赛和组织委系统各单位参赛，具体包括乒乓球比赛、羽毛球比赛和五人制篮球等。</t>
    </r>
  </si>
  <si>
    <t xml:space="preserve">委系统各单位参赛人数</t>
  </si>
  <si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采购条件</t>
  </si>
  <si>
    <t xml:space="preserve">比赛场馆和比赛用品的选择采用三方报价进行比选，严控费用支出。</t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根据主办方赛事安排，及时支付参加运动会所需的各项费用，资金支付及时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实现京津冀三地交通行业部门之间的交流互动，推进全民健身活动的蓬勃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2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68.4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68.45" hidden="false" customHeight="true" outlineLevel="0" collapsed="false">
      <c r="A15" s="9"/>
      <c r="B15" s="9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3" t="s">
        <v>39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40</v>
      </c>
      <c r="D18" s="9" t="s">
        <v>41</v>
      </c>
      <c r="E18" s="14" t="s">
        <v>42</v>
      </c>
      <c r="F18" s="14"/>
      <c r="G18" s="14"/>
      <c r="H18" s="14"/>
      <c r="I18" s="14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3" t="s">
        <v>46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