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客运综合协调运行保障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盛</t>
  </si>
  <si>
    <t xml:space="preserve">项目实施责任人联系电话</t>
  </si>
  <si>
    <t xml:space="preserve">570706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项目实施内容包括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铁路、民航综合业务对接、协调工作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公共汽电车、轨道交通、出租汽车、道路客运等城市客运的综合协调工作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市郊铁路综合协调、保障工作。圆满完成我市客运综合协调，增强客运行业各种运输方式的融合与协同，提升百姓的出行满意度；完善综合运输体系建设，增强部门间的协调配合，为我市客运综合性业务提供技术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技术支持研究报告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质量指标</t>
  </si>
  <si>
    <t xml:space="preserve">综合客运基本情况梳理</t>
  </si>
  <si>
    <t xml:space="preserve">梳理我市客运基础设施基本情况</t>
  </si>
  <si>
    <t xml:space="preserve">提出优化措施</t>
  </si>
  <si>
    <t xml:space="preserve">围绕客运基本情况提出优化措施，增强客运服务</t>
  </si>
  <si>
    <t xml:space="preserve">进度指标</t>
  </si>
  <si>
    <t xml:space="preserve">研究进度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相关研究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4.18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增强客运行业各种运输方式的融合与协同，提升百姓的出行满意度，完善综合运输体系建设，增强部门间的协调配合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98" zoomScaleNormal="98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.18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4.18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 t="s">
        <v>32</v>
      </c>
      <c r="D15" s="15" t="s">
        <v>33</v>
      </c>
      <c r="E15" s="15" t="s">
        <v>34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/>
      <c r="D16" s="15" t="s">
        <v>35</v>
      </c>
      <c r="E16" s="15" t="s">
        <v>36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 t="s">
        <v>37</v>
      </c>
      <c r="D17" s="15" t="s">
        <v>38</v>
      </c>
      <c r="E17" s="15" t="s">
        <v>39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16" t="s">
        <v>40</v>
      </c>
      <c r="D18" s="15" t="s">
        <v>41</v>
      </c>
      <c r="E18" s="17" t="s">
        <v>42</v>
      </c>
      <c r="F18" s="17"/>
      <c r="G18" s="17"/>
      <c r="H18" s="17"/>
      <c r="I18" s="17"/>
    </row>
    <row r="19" customFormat="false" ht="89.1" hidden="false" customHeight="true" outlineLevel="0" collapsed="false">
      <c r="A19" s="9"/>
      <c r="B19" s="9" t="s">
        <v>43</v>
      </c>
      <c r="C19" s="9" t="s">
        <v>44</v>
      </c>
      <c r="D19" s="15" t="s">
        <v>45</v>
      </c>
      <c r="E19" s="18" t="s">
        <v>46</v>
      </c>
      <c r="F19" s="18"/>
      <c r="G19" s="18"/>
      <c r="H19" s="18"/>
      <c r="I19" s="1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12-08T05:50:11Z</cp:lastPrinted>
  <dcterms:modified xsi:type="dcterms:W3CDTF">2021-02-25T04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