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后勤保障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东城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饶鹏</t>
  </si>
  <si>
    <t xml:space="preserve">项目实施责任人联系电话</t>
  </si>
  <si>
    <t xml:space="preserve">655146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做好在编人员及临时来访人员工作日期间的后勤伙食保障工作，保证食堂各类炊事机械的正常使用，对餐具等各类易耗品进行维护，确保食堂等办公附属设施的物业管理。统筹安排好执法人员的执法保障服务，做好在办公区内举办的各类会议的会务保障工作，对办公场所物业进行简要的维护，保证单位全年办公运转正常有序。做好重点时期、重大活动期间、值班、加班以及与辖区联合执法活动的后勤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就餐人数</t>
  </si>
  <si>
    <r>
      <rPr>
        <sz val="12"/>
        <color rgb="FF000000"/>
        <rFont val="宋体"/>
        <family val="0"/>
        <charset val="134"/>
      </rPr>
      <t xml:space="preserve">58</t>
    </r>
    <r>
      <rPr>
        <sz val="12"/>
        <color rgb="FF000000"/>
        <rFont val="Noto Sans"/>
        <family val="2"/>
      </rPr>
      <t xml:space="preserve">人及临时来访人员</t>
    </r>
  </si>
  <si>
    <t xml:space="preserve">执法服装清洗</t>
  </si>
  <si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套</t>
    </r>
  </si>
  <si>
    <t xml:space="preserve">进度指标</t>
  </si>
  <si>
    <t xml:space="preserve">餐费支付进度</t>
  </si>
  <si>
    <r>
      <rPr>
        <sz val="12"/>
        <color rgb="FF000000"/>
        <rFont val="Noto Sans"/>
        <family val="2"/>
      </rPr>
      <t xml:space="preserve">按月进行资金支付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资金支付。</t>
    </r>
  </si>
  <si>
    <t xml:space="preserve">执法服装清洗资金支付进度</t>
  </si>
  <si>
    <r>
      <rPr>
        <sz val="12"/>
        <color rgb="FF000000"/>
        <rFont val="Noto Sans"/>
        <family val="2"/>
      </rPr>
      <t xml:space="preserve">每年支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资金支付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9.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做好后勤保障，丰富餐饮伙食品种，确保行政办公秩序正常有序开展，执法执勤工作有序进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9.7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79.7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13" t="s">
        <v>28</v>
      </c>
      <c r="C14" s="9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13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13"/>
      <c r="C16" s="9" t="s">
        <v>34</v>
      </c>
      <c r="D16" s="9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13"/>
      <c r="C17" s="9"/>
      <c r="D17" s="9" t="s">
        <v>37</v>
      </c>
      <c r="E17" s="16" t="s">
        <v>38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13"/>
      <c r="C18" s="17" t="s">
        <v>39</v>
      </c>
      <c r="D18" s="9" t="s">
        <v>40</v>
      </c>
      <c r="E18" s="14" t="s">
        <v>41</v>
      </c>
      <c r="F18" s="14"/>
      <c r="G18" s="14"/>
      <c r="H18" s="14"/>
      <c r="I18" s="14"/>
    </row>
    <row r="19" customFormat="false" ht="84.95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18" t="s">
        <v>45</v>
      </c>
      <c r="F19" s="18"/>
      <c r="G19" s="18"/>
      <c r="H19" s="18"/>
      <c r="I19" s="1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0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