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道路养护工程尾款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城市道路养护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超</t>
  </si>
  <si>
    <t xml:space="preserve">项目实施责任人联系电话</t>
  </si>
  <si>
    <t xml:space="preserve">63536196-10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对满足《城镇道路工程施工与质量验收规范》、《城市桥梁工程施工质量与验收规范》的相关规定并完成工程验收的道路桥梁项目，根据项目支付进度情况支付工程尾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付尾款的项目数</t>
  </si>
  <si>
    <r>
      <rPr>
        <sz val="12"/>
        <rFont val="Noto Sans"/>
        <family val="2"/>
      </rPr>
      <t xml:space="preserve">预计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项</t>
    </r>
  </si>
  <si>
    <t xml:space="preserve">质量指标</t>
  </si>
  <si>
    <t xml:space="preserve">项目竣工验收标准</t>
  </si>
  <si>
    <t xml:space="preserve">达到《城市道路大修工程质量检验规范》、《城市道路大修工程质量检验规范》、《城市桥梁工程施工质量与验收规范》的相关要求。</t>
  </si>
  <si>
    <t xml:space="preserve">工程尾款支付条件</t>
  </si>
  <si>
    <t xml:space="preserve">已完成部门评审的项目依据评审结果进行支付。</t>
  </si>
  <si>
    <t xml:space="preserve">进度指标</t>
  </si>
  <si>
    <t xml:space="preserve">尾款支付完成时间</t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全部完成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43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有助于施工企业缓解资金压力，树立交通行业建设单位诚实守信的良好形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9" activeCellId="0" sqref="E19:I19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10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4300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14300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5" t="s">
        <v>34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54.95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54.95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84.9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陈劲松</cp:lastModifiedBy>
  <cp:lastPrinted>2020-01-19T01:54:36Z</cp:lastPrinted>
  <dcterms:modified xsi:type="dcterms:W3CDTF">2021-02-25T01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