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运输行业管理和安全监管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石景山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军</t>
  </si>
  <si>
    <t xml:space="preserve">项目实施责任人联系电话</t>
  </si>
  <si>
    <t xml:space="preserve">68881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道路运输条例》，《安全生产法》等有关法律、法规和上级机关的工作部署，为保障交通运输行业和谐、稳定、健康发展，满足人民群众对交通行业的需求，开展交通行业管理协调工作。一、与辖区政府相关部门工作协调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与区发展改革委调研，根据辖区道路运输发展需求，协调制定年度计划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与区交通委、区交通支队协调辖区治理交通拥堵工作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与区安监部门对辖区交通运输企业进行安全生产协调管理工作。二、与辖区交通运输企业共同研究制定行业发展，企业守法经营，满足合理要求，保障交通行业健康发展。三、按照上级领导机关的工作部署，履行行业管理职责，与上级职能部门进行工作协调。四、日常监管工作主要有：客运公共汽电车、出租车、货运及化学危险品运输、汽车维修、汽车租赁、旅游包车、水域游船、停车场、驾培等行业进行日常监管，节假日及法定假日、安全生产月、两会等安全检查。五、组织辖区企业人员进行培训考核。组织各行业经营者进行法规政策培训。根据行业监管工作需要，申请交通费、宣传费、培训费、综合执法协调、安全检查等费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进行辖区运输行业日常行政监管工作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运输行业（辖区公交、出租、省际长途（含省际客运站）、旅游运输、汽车租赁、机动车维修、普通货运、辖区海事工作、水运行业（游船）等行业）</t>
    </r>
  </si>
  <si>
    <t xml:space="preserve">法规政策培训</t>
  </si>
  <si>
    <r>
      <rPr>
        <sz val="12"/>
        <rFont val="Noto Sans"/>
        <family val="2"/>
      </rPr>
      <t xml:space="preserve">培训班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培训人数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人，培训天数半天，培训内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，其中包含法规政策和安全相关法律、重点工作、应急处置等内容。</t>
    </r>
  </si>
  <si>
    <t xml:space="preserve">宣传活动</t>
  </si>
  <si>
    <r>
      <rPr>
        <sz val="12"/>
        <rFont val="Noto Sans"/>
        <family val="2"/>
      </rPr>
      <t xml:space="preserve">安全月宣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消防宣传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安全生产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宣传资料：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册，宣传品：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份。</t>
    </r>
  </si>
  <si>
    <t xml:space="preserve">质量指标</t>
  </si>
  <si>
    <t xml:space="preserve">项目质量标准</t>
  </si>
  <si>
    <r>
      <rPr>
        <sz val="12"/>
        <rFont val="Noto Sans"/>
        <family val="2"/>
      </rPr>
      <t xml:space="preserve">项目质量符合《道路运输条例》，《安全生产法》等有关法律、法规和上级领导机关的工作部署要求。培训质量标准符合《北京市市级党政机关事业单位培训费管理办法》（京财预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89</t>
    </r>
    <r>
      <rPr>
        <sz val="12"/>
        <rFont val="Noto Sans"/>
        <family val="2"/>
      </rPr>
      <t xml:space="preserve">号）文件要求。</t>
    </r>
  </si>
  <si>
    <r>
      <rPr>
        <sz val="12"/>
        <rFont val="Noto Sans"/>
        <family val="2"/>
      </rPr>
      <t xml:space="preserve">培训覆盖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培训通过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按照合同约定进行资金支付工作，其中，一季度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二季度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；三季度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四季度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工作，资金支付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项目实施进度</t>
  </si>
  <si>
    <r>
      <rPr>
        <sz val="12"/>
        <rFont val="Noto Sans"/>
        <family val="2"/>
      </rPr>
      <t xml:space="preserve">前期准备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，工作全年进行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项目验收，按时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交通运输行业和谐、稳定、健康发展，满足人民群众对交通行业的需求，开展交通行业管理协调工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5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5" t="s">
        <v>35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13" t="s">
        <v>32</v>
      </c>
      <c r="E18" s="16" t="s">
        <v>39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 t="s">
        <v>40</v>
      </c>
      <c r="D19" s="13" t="s">
        <v>41</v>
      </c>
      <c r="E19" s="15" t="s">
        <v>42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/>
      <c r="C20" s="9"/>
      <c r="D20" s="13" t="s">
        <v>43</v>
      </c>
      <c r="E20" s="15" t="s">
        <v>44</v>
      </c>
      <c r="F20" s="15"/>
      <c r="G20" s="15"/>
      <c r="H20" s="15"/>
      <c r="I20" s="15"/>
    </row>
    <row r="21" customFormat="false" ht="54.95" hidden="false" customHeight="true" outlineLevel="0" collapsed="false">
      <c r="A21" s="9"/>
      <c r="B21" s="9"/>
      <c r="C21" s="9" t="s">
        <v>45</v>
      </c>
      <c r="D21" s="13" t="s">
        <v>46</v>
      </c>
      <c r="E21" s="17" t="s">
        <v>47</v>
      </c>
      <c r="F21" s="17"/>
      <c r="G21" s="17"/>
      <c r="H21" s="17"/>
      <c r="I21" s="17"/>
    </row>
    <row r="22" customFormat="false" ht="84.95" hidden="false" customHeight="true" outlineLevel="0" collapsed="false">
      <c r="A22" s="9"/>
      <c r="B22" s="9" t="s">
        <v>48</v>
      </c>
      <c r="C22" s="9" t="s">
        <v>49</v>
      </c>
      <c r="D22" s="13" t="s">
        <v>50</v>
      </c>
      <c r="E22" s="15" t="s">
        <v>51</v>
      </c>
      <c r="F22" s="15"/>
      <c r="G22" s="15"/>
      <c r="H22" s="15"/>
      <c r="I22" s="15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