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养护工程概算审核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宝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实现普通公路养护工程各项投资有效控制，同时为下一年度工程概算评审提供指导意见，概算批复水平与实际情况相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概算审核数量</t>
  </si>
  <si>
    <t xml:space="preserve">完成年度计划、年度调整计划内普通公路提级改造、路面修复、旧桥改造、综合治理、五环路及京平专项等工程项目概算审核，具体数量以实际下达为准。</t>
  </si>
  <si>
    <t xml:space="preserve">质量指标</t>
  </si>
  <si>
    <t xml:space="preserve">审核工作规范性</t>
  </si>
  <si>
    <t xml:space="preserve">符合交通部《公路工程基本建设项目概算预算编制办法》、《公路工程概算定额》、《公路工程预算定额》等有关标准规范要求。</t>
  </si>
  <si>
    <t xml:space="preserve">进度指标</t>
  </si>
  <si>
    <t xml:space="preserve">概算审核工作进度安排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，项目执行周期签订合同之日起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单个项目审核时间：资料收集齐全后，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天完成审核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审核实施进度：一、二季度，完成年度计划内养护及专项工程项目；三、四季度，完成年度调整计划内养护及专项工程项目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资金支付进度：一、二季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三、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实现工程各项投资有效控制；保障工程资金合理利用和分配；保障建设及相关市场经济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3" t="s">
        <v>34</v>
      </c>
      <c r="F15" s="13"/>
      <c r="G15" s="13"/>
      <c r="H15" s="13"/>
      <c r="I15" s="13"/>
    </row>
    <row r="16" customFormat="false" ht="95.1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8</v>
      </c>
      <c r="D17" s="15" t="s">
        <v>39</v>
      </c>
      <c r="E17" s="16" t="s">
        <v>40</v>
      </c>
      <c r="F17" s="16"/>
      <c r="G17" s="16"/>
      <c r="H17" s="16"/>
      <c r="I17" s="16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15" t="s">
        <v>43</v>
      </c>
      <c r="E18" s="17" t="s">
        <v>44</v>
      </c>
      <c r="F18" s="17"/>
      <c r="G18" s="17"/>
      <c r="H18" s="17"/>
      <c r="I18" s="17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