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程项目前期研究服务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孙荣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完成各类重点交通工程项目前期研究工作，对项目前期工作过程进行管理，为相关部门审批工作提供决策依据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编制各类重点项目研究课题报告。本项目由多个子项目组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点交通工程项目前期研究工作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重点项目研究课题报告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成果专家评审通过率</t>
  </si>
  <si>
    <t xml:space="preserve">研究成果质量要求</t>
  </si>
  <si>
    <t xml:space="preserve">按阶段形成研究课题成果，文件内容和深度达到相关部门的要求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开题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中期评审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研究项目成果编制</t>
    </r>
  </si>
  <si>
    <t xml:space="preserve">资金支付进度</t>
  </si>
  <si>
    <r>
      <rPr>
        <sz val="12"/>
        <color rgb="FF000000"/>
        <rFont val="Noto Sans"/>
        <family val="2"/>
      </rPr>
      <t xml:space="preserve">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；资金拨付根据项目实际实施进度和合同金额完成资金拨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全部资金支付工作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推进我市重点项目前期工作提供决策依据，满足工作需要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11" t="s">
        <v>15</v>
      </c>
      <c r="E8" s="11"/>
      <c r="F8" s="9" t="s">
        <v>16</v>
      </c>
      <c r="G8" s="9"/>
      <c r="H8" s="10" t="n">
        <v>83775370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50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50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11" t="s">
        <v>29</v>
      </c>
      <c r="E14" s="10" t="s">
        <v>30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11" t="s">
        <v>31</v>
      </c>
      <c r="E15" s="14" t="s">
        <v>32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3</v>
      </c>
      <c r="D16" s="11" t="s">
        <v>34</v>
      </c>
      <c r="E16" s="15" t="n">
        <v>1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1" t="s">
        <v>35</v>
      </c>
      <c r="E17" s="16" t="s">
        <v>36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37</v>
      </c>
      <c r="D18" s="11" t="s">
        <v>38</v>
      </c>
      <c r="E18" s="17" t="s">
        <v>39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/>
      <c r="D19" s="11" t="s">
        <v>40</v>
      </c>
      <c r="E19" s="18" t="s">
        <v>41</v>
      </c>
      <c r="F19" s="18"/>
      <c r="G19" s="18"/>
      <c r="H19" s="18"/>
      <c r="I19" s="18"/>
    </row>
    <row r="20" customFormat="false" ht="54.95" hidden="false" customHeight="true" outlineLevel="0" collapsed="false">
      <c r="A20" s="9"/>
      <c r="B20" s="9"/>
      <c r="C20" s="9" t="s">
        <v>42</v>
      </c>
      <c r="D20" s="11" t="s">
        <v>43</v>
      </c>
      <c r="E20" s="19" t="s">
        <v>44</v>
      </c>
      <c r="F20" s="19"/>
      <c r="G20" s="19"/>
      <c r="H20" s="19"/>
      <c r="I20" s="19"/>
    </row>
    <row r="21" customFormat="false" ht="84.95" hidden="false" customHeight="true" outlineLevel="0" collapsed="false">
      <c r="A21" s="9"/>
      <c r="B21" s="9" t="s">
        <v>45</v>
      </c>
      <c r="C21" s="9" t="s">
        <v>46</v>
      </c>
      <c r="D21" s="11" t="s">
        <v>47</v>
      </c>
      <c r="E21" s="11" t="s">
        <v>48</v>
      </c>
      <c r="F21" s="11"/>
      <c r="G21" s="11"/>
      <c r="H21" s="11"/>
      <c r="I21" s="1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