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治超联网管理信息系统升级改造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纯德</t>
  </si>
  <si>
    <t xml:space="preserve">项目实施责任人联系电话</t>
  </si>
  <si>
    <t xml:space="preserve">671220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
本工程建成后，治超管理业务全面规范，执法工作效率大幅提升，全市超限超载基本情况、各地变化情况、治超案件办理情况全面掌握。具体目标如下。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治超流程全面规范化
通过与北京市交通运输行政执法综合管理信息系统的有效对接，统一全市治超执法业务流程和规范，所有治超执法业务全部在线办理，治超检测、处罚等办理过程有效记录、在线可查，文书办理时间缩短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上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非现场取证治超模式基本建立
依托信息系统，通过监控设备抓拍超限超载违法证据、司机到交通执法部门接受处理的非现场取证的治超模式基本建立，设备所在路段及周边货源地的货车超限率明显下降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严重违法车辆重点打击模式初步建立
综合利用多源数据分析、预警提示、现场拦截等多种手段，对严重违法车辆开展重点打击的治超模式初步建立，严重违法超限超载行为得到有效遏制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超限超载监测能力大幅增强
高速公路、普通国省干线公路以及县级以上公路违法超限情况及时掌握，违法超限超载监测能力大幅增强，违法超限超载货车来源追溯能力大幅增强。
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跨部门、跨区域综合治超基本形成
交通系统内部信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共享；公安交管等部门治超信息交换共享得到支撑；跨部门的信息共享和按职责分工治理的模式得到有效推进。在部统一指导下开展跨区域信息交换共享，跨区域案件信息抄告、许可信息共享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实现，外省籍车辆超限超载违法处理、反馈机制基本形成。
年度目标：完成项目实施建设工作，完成工程验收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完善业务应用系统及接口</t>
  </si>
  <si>
    <r>
      <rPr>
        <sz val="12"/>
        <color rgb="FF000000"/>
        <rFont val="Noto Sans"/>
        <family val="2"/>
      </rPr>
      <t xml:space="preserve">建设完善超限运输运行监管系统、违法超限运输监督管理系统、治超指挥调度管理系统、治超综合分析系统、站级系统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应用系统，以及相应接口等。</t>
    </r>
  </si>
  <si>
    <t xml:space="preserve">建设完善数据资源</t>
  </si>
  <si>
    <r>
      <rPr>
        <sz val="12"/>
        <color rgb="FF000000"/>
        <rFont val="Noto Sans"/>
        <family val="2"/>
      </rPr>
      <t xml:space="preserve">人车户、站点设备、执法力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基础数据库，称重检测、执法处罚、违法线索、指挥调度、业务监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应用数据库，综合查询、业务分析、主题分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主题数据库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交换共享库，实现与本省相关系统、部级治超系统的数据交换与共享。</t>
    </r>
  </si>
  <si>
    <t xml:space="preserve">完善站点配套设施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个综检站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超限检测站进行网络升级改造，选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站点建设驱动轴智能识别系统、全景视图展示系统，开展示范应用。</t>
    </r>
  </si>
  <si>
    <t xml:space="preserve">质量指标</t>
  </si>
  <si>
    <t xml:space="preserve">系统可用性</t>
  </si>
  <si>
    <t xml:space="preserve">≥99.9%</t>
  </si>
  <si>
    <t xml:space="preserve">系统启动时间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秒</t>
    </r>
  </si>
  <si>
    <t xml:space="preserve">系统响应时间</t>
  </si>
  <si>
    <r>
      <rPr>
        <sz val="12"/>
        <rFont val="Noto Sans"/>
        <family val="2"/>
      </rPr>
      <t xml:space="preserve">属性数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秒、空间数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秒、综合分析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内</t>
    </r>
  </si>
  <si>
    <t xml:space="preserve">验收合格率</t>
  </si>
  <si>
    <t xml:space="preserve">进度指标</t>
  </si>
  <si>
    <t xml:space="preserve">项目招投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前</t>
    </r>
  </si>
  <si>
    <t xml:space="preserve">软件概要设计和详细设计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</t>
    </r>
  </si>
  <si>
    <t xml:space="preserve">软件开发建设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</t>
    </r>
  </si>
  <si>
    <t xml:space="preserve">系统测试与集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</si>
  <si>
    <t xml:space="preserve">终端系统建设</t>
  </si>
  <si>
    <t xml:space="preserve">工程验收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145.4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通过治理货车违法超载超限行为，可以净化北京货运市场恶意低价竞争的不良环境，规范车辆运输保持正常荷载，通过市场手段将货运价格维持在合理范围，可以有效保护货运渠道中多方利益，保持货运市场良好健康发展。</t>
  </si>
  <si>
    <t xml:space="preserve">社会效益</t>
  </si>
  <si>
    <t xml:space="preserve">提升治超监管能力，减少违法超限运输行为，降低恶性道路交通事故数量和死亡人数，为道路安全保障体系建设提供了平台支撑，为安全出行提供保障。能够将交通数据融合、信用数据共享，作为交通发展和城市建设的重要数据基础。</t>
  </si>
  <si>
    <t xml:space="preserve">环境效益</t>
  </si>
  <si>
    <r>
      <rPr>
        <sz val="12"/>
        <color rgb="FF000000"/>
        <rFont val="Noto Sans"/>
        <family val="2"/>
      </rPr>
      <t xml:space="preserve">遏制柴油重型货车的违法超载超限行为，能够减少区域氮氧化物排放总量的五分之一，可以有效降低空气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污染物含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0"/>
    <numFmt numFmtId="167" formatCode="0%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45.43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145.43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290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75.9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6</v>
      </c>
      <c r="D17" s="14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14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14" t="s">
        <v>41</v>
      </c>
      <c r="E19" s="17" t="s">
        <v>42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/>
      <c r="D20" s="14" t="s">
        <v>43</v>
      </c>
      <c r="E20" s="18" t="n">
        <v>1</v>
      </c>
      <c r="F20" s="18"/>
      <c r="G20" s="18"/>
      <c r="H20" s="18"/>
      <c r="I20" s="18"/>
    </row>
    <row r="21" customFormat="false" ht="54.95" hidden="false" customHeight="true" outlineLevel="0" collapsed="false">
      <c r="A21" s="9"/>
      <c r="B21" s="9"/>
      <c r="C21" s="9" t="s">
        <v>44</v>
      </c>
      <c r="D21" s="14" t="s">
        <v>45</v>
      </c>
      <c r="E21" s="19" t="s">
        <v>46</v>
      </c>
      <c r="F21" s="19"/>
      <c r="G21" s="19"/>
      <c r="H21" s="19"/>
      <c r="I21" s="19"/>
    </row>
    <row r="22" customFormat="false" ht="54.95" hidden="false" customHeight="true" outlineLevel="0" collapsed="false">
      <c r="A22" s="9"/>
      <c r="B22" s="9"/>
      <c r="C22" s="9"/>
      <c r="D22" s="14" t="s">
        <v>47</v>
      </c>
      <c r="E22" s="19" t="s">
        <v>48</v>
      </c>
      <c r="F22" s="19"/>
      <c r="G22" s="19"/>
      <c r="H22" s="19"/>
      <c r="I22" s="19"/>
    </row>
    <row r="23" customFormat="false" ht="54.95" hidden="false" customHeight="true" outlineLevel="0" collapsed="false">
      <c r="A23" s="9"/>
      <c r="B23" s="9"/>
      <c r="C23" s="9"/>
      <c r="D23" s="14" t="s">
        <v>49</v>
      </c>
      <c r="E23" s="19" t="s">
        <v>50</v>
      </c>
      <c r="F23" s="19"/>
      <c r="G23" s="19"/>
      <c r="H23" s="19"/>
      <c r="I23" s="19"/>
    </row>
    <row r="24" customFormat="false" ht="54.95" hidden="false" customHeight="true" outlineLevel="0" collapsed="false">
      <c r="A24" s="9"/>
      <c r="B24" s="9"/>
      <c r="C24" s="9"/>
      <c r="D24" s="14" t="s">
        <v>51</v>
      </c>
      <c r="E24" s="19" t="s">
        <v>52</v>
      </c>
      <c r="F24" s="19"/>
      <c r="G24" s="19"/>
      <c r="H24" s="19"/>
      <c r="I24" s="19"/>
    </row>
    <row r="25" customFormat="false" ht="54.95" hidden="false" customHeight="true" outlineLevel="0" collapsed="false">
      <c r="A25" s="9"/>
      <c r="B25" s="9"/>
      <c r="C25" s="9"/>
      <c r="D25" s="20" t="s">
        <v>53</v>
      </c>
      <c r="E25" s="19" t="s">
        <v>52</v>
      </c>
      <c r="F25" s="19"/>
      <c r="G25" s="19"/>
      <c r="H25" s="19"/>
      <c r="I25" s="19"/>
    </row>
    <row r="26" customFormat="false" ht="54.95" hidden="false" customHeight="true" outlineLevel="0" collapsed="false">
      <c r="A26" s="9"/>
      <c r="B26" s="9"/>
      <c r="C26" s="9"/>
      <c r="D26" s="14" t="s">
        <v>54</v>
      </c>
      <c r="E26" s="19" t="s">
        <v>55</v>
      </c>
      <c r="F26" s="19"/>
      <c r="G26" s="19"/>
      <c r="H26" s="19"/>
      <c r="I26" s="19"/>
    </row>
    <row r="27" customFormat="false" ht="54.95" hidden="false" customHeight="true" outlineLevel="0" collapsed="false">
      <c r="A27" s="9"/>
      <c r="B27" s="9"/>
      <c r="C27" s="9" t="s">
        <v>56</v>
      </c>
      <c r="D27" s="14" t="s">
        <v>57</v>
      </c>
      <c r="E27" s="15" t="s">
        <v>58</v>
      </c>
      <c r="F27" s="15"/>
      <c r="G27" s="15"/>
      <c r="H27" s="15"/>
      <c r="I27" s="15"/>
    </row>
    <row r="28" customFormat="false" ht="75.95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13" t="s">
        <v>62</v>
      </c>
      <c r="F28" s="13"/>
      <c r="G28" s="13"/>
      <c r="H28" s="13"/>
      <c r="I28" s="13"/>
    </row>
    <row r="29" customFormat="false" ht="75.95" hidden="false" customHeight="true" outlineLevel="0" collapsed="false">
      <c r="A29" s="9"/>
      <c r="B29" s="9"/>
      <c r="C29" s="9"/>
      <c r="D29" s="9" t="s">
        <v>63</v>
      </c>
      <c r="E29" s="13" t="s">
        <v>64</v>
      </c>
      <c r="F29" s="13"/>
      <c r="G29" s="13"/>
      <c r="H29" s="13"/>
      <c r="I29" s="13"/>
    </row>
    <row r="30" customFormat="false" ht="75.95" hidden="false" customHeight="true" outlineLevel="0" collapsed="false">
      <c r="A30" s="9"/>
      <c r="B30" s="9"/>
      <c r="C30" s="9"/>
      <c r="D30" s="9" t="s">
        <v>65</v>
      </c>
      <c r="E30" s="13" t="s">
        <v>66</v>
      </c>
      <c r="F30" s="13"/>
      <c r="G30" s="13"/>
      <c r="H30" s="13"/>
      <c r="I30" s="13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7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6"/>
    <mergeCell ref="E21:I21"/>
    <mergeCell ref="E22:I22"/>
    <mergeCell ref="E23:I23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