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莲石路潮汐车道养护运行管理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扬</t>
  </si>
  <si>
    <t xml:space="preserve">项目实施责任人联系电话</t>
  </si>
  <si>
    <t xml:space="preserve">63536196-1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项目持续实施，使得莲石路出城方向交通拥堵得到缓解，提升出城方向车辆流量和行驶速度，缩短出城方向时间，疏解出城压力，缓解局部路网拥堵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运行管理长度</t>
  </si>
  <si>
    <r>
      <rPr>
        <sz val="12"/>
        <color rgb="FF000000"/>
        <rFont val="Noto Sans"/>
        <family val="2"/>
      </rPr>
      <t xml:space="preserve">莲石路潮汐车道（南沙窝桥东至莲玉桥西路）</t>
    </r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公里。</t>
    </r>
  </si>
  <si>
    <t xml:space="preserve">运行投入驻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运行管理标准</t>
  </si>
  <si>
    <r>
      <rPr>
        <sz val="12"/>
        <color rgb="FF000000"/>
        <rFont val="Noto Sans"/>
        <family val="2"/>
      </rPr>
      <t xml:space="preserve">根据潮汐车道运行方案和交管部门指令，实施车道启闭正常操作，遇突发事件及时配合交管部门进行处置，确保潮汐车道平稳有序运行。设施非外力损坏质保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t xml:space="preserve">上半年实施进度</t>
  </si>
  <si>
    <r>
      <rPr>
        <sz val="12"/>
        <color rgb="FF000000"/>
        <rFont val="Noto Sans"/>
        <family val="2"/>
      </rPr>
      <t xml:space="preserve">根据潮汐车道运行方案，并结合交通管理部门每日下达的指令进行正常启闭交通作业。除极端天气、勤务要求、保障活动等特殊原因外，截至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不低于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天。</t>
    </r>
  </si>
  <si>
    <t xml:space="preserve">下半年实施进度</t>
  </si>
  <si>
    <r>
      <rPr>
        <sz val="12"/>
        <color rgb="FF000000"/>
        <rFont val="Noto Sans"/>
        <family val="2"/>
      </rPr>
      <t xml:space="preserve">根据潮汐车道运行方案，并结合交通管理部门每日下达的指令进行正常启闭交通作业。除极端天气、勤务要求、保障活动等特殊原因外，截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不低于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天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通过潮汐车道运行，缩短出城方向时间，提高出城方向速度，缓解局部路网压力，实现出城方向交通“多出、快出”，达到疏解能力增强、通行效率提高的目的。</t>
    </r>
    <r>
      <rPr>
        <sz val="12"/>
        <color rgb="FF000000"/>
        <rFont val="宋体"/>
        <family val="0"/>
        <charset val="134"/>
      </rPr>
      <t xml:space="preserve">				</t>
    </r>
  </si>
  <si>
    <t xml:space="preserve">环境效益</t>
  </si>
  <si>
    <t xml:space="preserve">通过潮汐车道运行，缓解局部路网交通拥堵，提高车辆行驶速度，减少尾气排放，改善车辆出行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30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530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4.9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55.0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55.0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55.05" hidden="false" customHeight="true" outlineLevel="0" collapsed="false">
      <c r="A18" s="8"/>
      <c r="B18" s="8"/>
      <c r="C18" s="8"/>
      <c r="D18" s="8" t="s">
        <v>40</v>
      </c>
      <c r="E18" s="8" t="s">
        <v>41</v>
      </c>
      <c r="F18" s="8"/>
      <c r="G18" s="8"/>
      <c r="H18" s="8"/>
      <c r="I18" s="8"/>
    </row>
    <row r="19" customFormat="false" ht="34.9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55.0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4.9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1-08T08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