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班运行维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鹏宇</t>
  </si>
  <si>
    <t xml:space="preserve">项目实施责任人联系电话</t>
  </si>
  <si>
    <t xml:space="preserve">690429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对密云区内道路进行日常管护，确保道班既有设施维持原样，公路养护物资需要进行存放时提供必要的存放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管护道班数量</t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作标准</t>
  </si>
  <si>
    <t xml:space="preserve">保证道班房屋及附属设施完好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道班日常运行工作贯穿全年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项目验收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7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日常应急保障、道路养护、铲冰除雪等工作提供基础设施条件和保障性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8" activeCellId="0" sqref="A18:IV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247.9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247.9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8" t="s">
        <v>36</v>
      </c>
      <c r="E16" s="13" t="s">
        <v>37</v>
      </c>
      <c r="F16" s="13"/>
      <c r="G16" s="13"/>
      <c r="H16" s="13"/>
      <c r="I16" s="13"/>
    </row>
    <row r="17" customFormat="false" ht="35.1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69.9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13T03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