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相关管理工作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晓磊</t>
  </si>
  <si>
    <t xml:space="preserve">项目实施责任人联系电话</t>
  </si>
  <si>
    <t xml:space="preserve">570784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证拟采用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模式引资项目与前期手续同步推进，降低政府当期投资和后期补助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证项目采用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模式引资在储备、研究、招标等过程中合法合规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研究相关存量、引入民间资本可行性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建设期、运营期项目管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咨询项目启动数量</t>
  </si>
  <si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模式项目研究咨询数量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咨询项目质量标准</t>
  </si>
  <si>
    <t xml:space="preserve">项目推进涉及财政两评、实施方案审查的均为通过</t>
  </si>
  <si>
    <t xml:space="preserve">专业咨询意见</t>
  </si>
  <si>
    <t xml:space="preserve">符合具体项目的相关合同要求，并达成咨询目的，及时有效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与项目前期手续匹配，咨询工作陆续开展，并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按照工作计划完成当年的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推进采用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模式引资项目，加强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管理机制，完善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投资模式相关工作，加强建设期、运营期的项目管理，提高服务水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10" t="s">
        <v>4</v>
      </c>
      <c r="G5" s="10"/>
      <c r="H5" s="10" t="s">
        <v>5</v>
      </c>
      <c r="I5" s="10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10" t="s">
        <v>12</v>
      </c>
      <c r="G7" s="10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10" t="s">
        <v>16</v>
      </c>
      <c r="G8" s="10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3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3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14" t="s">
        <v>42</v>
      </c>
      <c r="F18" s="14"/>
      <c r="G18" s="14"/>
      <c r="H18" s="14"/>
      <c r="I18" s="14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14T08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