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市管城市道路桥梁大修工程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超</t>
  </si>
  <si>
    <t xml:space="preserve">项目实施责任人联系电话</t>
  </si>
  <si>
    <t xml:space="preserve">63536196-1042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按照《城市道路大修工程质量检验规范》、《城市桥梁工程施工质量与验收规范》的相关要求，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市管城市道路桥梁大修工程，恢复道路桥梁设施使用功能，提高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大修及桥梁大修面积</t>
  </si>
  <si>
    <r>
      <rPr>
        <sz val="12"/>
        <rFont val="Noto Sans"/>
        <family val="2"/>
      </rPr>
      <t xml:space="preserve">完成道路大修及桥梁大修面积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万平方米</t>
    </r>
  </si>
  <si>
    <t xml:space="preserve">道路大修及桥梁大修长度</t>
  </si>
  <si>
    <r>
      <rPr>
        <sz val="12"/>
        <rFont val="Noto Sans"/>
        <family val="2"/>
      </rPr>
      <t xml:space="preserve">完成道路大修及桥梁大修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千米</t>
    </r>
  </si>
  <si>
    <t xml:space="preserve">质量指标</t>
  </si>
  <si>
    <t xml:space="preserve">项目竣工验收标准</t>
  </si>
  <si>
    <t xml:space="preserve">达到《城市道路大修工程质量检验规范》、《城市桥梁工程施工质量与验收规范》的相关要求</t>
  </si>
  <si>
    <t xml:space="preserve">项目质量验收合格率</t>
  </si>
  <si>
    <t xml:space="preserve">100%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工程招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本年度计划内所有工程的招标工作；施工时间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，竣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391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恢复桥梁道路使用功能，提高服务水平，道路通行条件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391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4391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55" hidden="false" customHeight="true" outlineLevel="0" collapsed="false">
      <c r="A18" s="8"/>
      <c r="B18" s="8"/>
      <c r="C18" s="12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3T08:09:23Z</cp:lastPrinted>
  <dcterms:modified xsi:type="dcterms:W3CDTF">2020-01-10T01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