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委核心区旅游客车综合治理信息系统建设项目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齐建兵</t>
  </si>
  <si>
    <t xml:space="preserve">项目实施责任人联系电话</t>
  </si>
  <si>
    <t xml:space="preserve">57070651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根据《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北京市缓解交通拥堵行动计划》和《北京市核心区旅游客车治理工作方案》的相关要求，以“立足基础、扩展整合、有效支撑”的建设思路，通过升级改造现有省际旅游包车标志牌管理系统，进行北京市核心区旅游客车综合治理信息系统的建设，实现核心区旅游客车的监督管理、交通执法和信息服务，为开展核心区旅游客车综合治理工作提供技术支撑和数据支持。项目期预算资金总额</t>
    </r>
    <r>
      <rPr>
        <sz val="11"/>
        <rFont val="宋体"/>
        <family val="0"/>
        <charset val="134"/>
      </rPr>
      <t xml:space="preserve">748.59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98.59</t>
    </r>
    <r>
      <rPr>
        <sz val="11"/>
        <rFont val="Noto Sans"/>
        <family val="2"/>
      </rPr>
      <t xml:space="preserve">万元。
年度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项目全部软件开发工作，为旅游客车行业监管、交通执法和信息服务相关工作提供技术支撑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完成项目政务云租赁等相关工作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项目各类数据资源的交换共享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子系统开发数量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共享交换数据种类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</t>
    </r>
  </si>
  <si>
    <t xml:space="preserve">政务云租赁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100%</t>
  </si>
  <si>
    <t xml:space="preserve">系统部署、软件开发效果</t>
  </si>
  <si>
    <t xml:space="preserve">满足实际业务需求</t>
  </si>
  <si>
    <t xml:space="preserve">进度指标</t>
  </si>
  <si>
    <t xml:space="preserve">系统建设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月</t>
    </r>
  </si>
  <si>
    <t xml:space="preserve">系统测试与试运行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</t>
    </r>
  </si>
  <si>
    <t xml:space="preserve">系统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98.5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核心区旅游客车交通执法强度</t>
  </si>
  <si>
    <t xml:space="preserve">明显提升</t>
  </si>
  <si>
    <t xml:space="preserve">核心区旅游客车行业监管力度</t>
  </si>
  <si>
    <t xml:space="preserve">得到提升</t>
  </si>
  <si>
    <t xml:space="preserve">核心区旅游客车信息服务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1" activeCellId="0" sqref="A11:E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98.59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98.59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5.1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6</v>
      </c>
      <c r="D17" s="8" t="s">
        <v>37</v>
      </c>
      <c r="E17" s="9" t="s">
        <v>38</v>
      </c>
      <c r="F17" s="9"/>
      <c r="G17" s="9"/>
      <c r="H17" s="9"/>
      <c r="I17" s="9"/>
    </row>
    <row r="18" customFormat="false" ht="35.1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35.1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8" t="s">
        <v>54</v>
      </c>
      <c r="F23" s="8"/>
      <c r="G23" s="8"/>
      <c r="H23" s="8"/>
      <c r="I23" s="8"/>
    </row>
    <row r="24" customFormat="false" ht="35.1" hidden="false" customHeight="true" outlineLevel="0" collapsed="false">
      <c r="A24" s="8"/>
      <c r="B24" s="8"/>
      <c r="C24" s="8"/>
      <c r="D24" s="8" t="s">
        <v>55</v>
      </c>
      <c r="E24" s="8" t="s">
        <v>56</v>
      </c>
      <c r="F24" s="8"/>
      <c r="G24" s="8"/>
      <c r="H24" s="8"/>
      <c r="I24" s="8"/>
    </row>
    <row r="25" customFormat="false" ht="35.1" hidden="false" customHeight="true" outlineLevel="0" collapsed="false">
      <c r="A25" s="8"/>
      <c r="B25" s="8"/>
      <c r="C25" s="8"/>
      <c r="D25" s="8" t="s">
        <v>57</v>
      </c>
      <c r="E25" s="8" t="s">
        <v>56</v>
      </c>
      <c r="F25" s="8"/>
      <c r="G25" s="8"/>
      <c r="H25" s="8"/>
      <c r="I25" s="8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dcterms:modified xsi:type="dcterms:W3CDTF">2020-02-16T07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