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中央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九生</t>
  </si>
  <si>
    <t xml:space="preserve">项目实施责任人联系电话</t>
  </si>
  <si>
    <t xml:space="preserve">884401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《出租小轿车临时燃油补贴项目》是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北京市政府为应对燃油价格上调对出租汽车行业的影响，采用了发放临时燃油应急补贴的措施。其总体目标是疏导油价上涨影响，维护出租汽车行业稳定，执行现行租价标准。绩效目标为避免出租价格过高给社会和乘车人带来的影响，维护出租汽车行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海淀辖区出租汽车企业数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（含个体管理站）</t>
    </r>
  </si>
  <si>
    <t xml:space="preserve">补贴涉及海淀辖区出租汽车数量</t>
  </si>
  <si>
    <r>
      <rPr>
        <sz val="12"/>
        <color rgb="FF000000"/>
        <rFont val="宋体"/>
        <family val="0"/>
        <charset val="134"/>
      </rPr>
      <t xml:space="preserve">2831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出租小轿车运营车辆补贴标准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。</t>
    </r>
  </si>
  <si>
    <t xml:space="preserve">进度指标</t>
  </si>
  <si>
    <t xml:space="preserve">出租小轿车临时燃油补贴（中央资金）拨付进度</t>
  </si>
  <si>
    <t xml:space="preserve">企业每月按照实际运营情况进行申请，经审核后按月拨付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8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86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86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5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5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  <row r="20" customFormat="false" ht="16" hidden="false" customHeight="true" outlineLevel="0" collapsed="false"/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7T02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