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隧道提质升级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房山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学军</t>
  </si>
  <si>
    <t xml:space="preserve">项目实施责任人联系电话</t>
  </si>
  <si>
    <t xml:space="preserve">693765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长操隧道、二道河隧道、九道河隧道、五合Ⅰ隧道、五合Ⅱ隧道、栗元厂隧道的提质升级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隧道提质升级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，包括长操隧道、二道河隧道、九道河隧道、五合Ⅰ隧道、五合Ⅱ隧道、栗元厂隧道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公路隧道提质升级行动技术指南》、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达到合格标准</t>
    </r>
  </si>
  <si>
    <t xml:space="preserve">进度指标</t>
  </si>
  <si>
    <t xml:space="preserve">工程施工进度</t>
  </si>
  <si>
    <r>
      <rPr>
        <sz val="12"/>
        <rFont val="Noto Sans"/>
        <family val="2"/>
      </rPr>
      <t xml:space="preserve">施工及监理招标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；合同签订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项目施工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；交工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5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成隧道机电设备，交安设备和土建结构的提质升级工作，提高隧道的安全等级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856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856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12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 t="s">
        <v>35</v>
      </c>
      <c r="D16" s="13" t="s">
        <v>36</v>
      </c>
      <c r="E16" s="14" t="s">
        <v>37</v>
      </c>
      <c r="F16" s="14"/>
      <c r="G16" s="14"/>
      <c r="H16" s="14"/>
      <c r="I16" s="14"/>
    </row>
    <row r="17" customFormat="false" ht="35.1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69.95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10T06:37:51Z</cp:lastPrinted>
  <dcterms:modified xsi:type="dcterms:W3CDTF">2020-01-10T06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