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城市道路桥梁巡查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永</t>
  </si>
  <si>
    <t xml:space="preserve">项目实施责任人联系电话</t>
  </si>
  <si>
    <t xml:space="preserve">63536196-11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加强城市道路、桥梁设施病害的监督巡查，督促养护单位做好道路、桥梁设施病害修复和病害治理工作，并对养护单位的巡查和病害修复工作进行考核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做好重大活动道路监督巡查服务保障工作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加强私占私掘查处力度，减少私占私掘对城市道路的破坏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及时处置道路、桥梁设施突发事件，确保道路安全畅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市管城市道路数量</t>
  </si>
  <si>
    <r>
      <rPr>
        <sz val="12"/>
        <color rgb="FF000000"/>
        <rFont val="Noto Sans"/>
        <family val="2"/>
      </rPr>
      <t xml:space="preserve">市管城市道路</t>
    </r>
    <r>
      <rPr>
        <sz val="12"/>
        <color rgb="FF000000"/>
        <rFont val="宋体"/>
        <family val="0"/>
        <charset val="134"/>
      </rPr>
      <t xml:space="preserve">379</t>
    </r>
    <r>
      <rPr>
        <sz val="12"/>
        <color rgb="FF000000"/>
        <rFont val="Noto Sans"/>
        <family val="2"/>
      </rPr>
      <t xml:space="preserve">条，长度</t>
    </r>
    <r>
      <rPr>
        <sz val="12"/>
        <color rgb="FF000000"/>
        <rFont val="宋体"/>
        <family val="0"/>
        <charset val="134"/>
      </rPr>
      <t xml:space="preserve">1261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4474.7</t>
    </r>
    <r>
      <rPr>
        <sz val="12"/>
        <color rgb="FF000000"/>
        <rFont val="Noto Sans"/>
        <family val="2"/>
      </rPr>
      <t xml:space="preserve">万平米</t>
    </r>
  </si>
  <si>
    <t xml:space="preserve">市管城市桥梁通道数量</t>
  </si>
  <si>
    <r>
      <rPr>
        <sz val="12"/>
        <color rgb="FF000000"/>
        <rFont val="Noto Sans"/>
        <family val="2"/>
      </rPr>
      <t xml:space="preserve">市管城市桥梁通道</t>
    </r>
    <r>
      <rPr>
        <sz val="12"/>
        <color rgb="FF000000"/>
        <rFont val="宋体"/>
        <family val="0"/>
        <charset val="134"/>
      </rPr>
      <t xml:space="preserve">1766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道路巡查质量标准</t>
  </si>
  <si>
    <t xml:space="preserve">符合《城镇道路养护技术规范》、《北京市城市道路挖掘回填技术规程》、《市管城市道路挖掘管理办法》标准要求。</t>
  </si>
  <si>
    <t xml:space="preserve">桥梁巡查质量标准</t>
  </si>
  <si>
    <t xml:space="preserve">符合《城市桥梁养护技术规范》标准要求</t>
  </si>
  <si>
    <t xml:space="preserve">进度指标</t>
  </si>
  <si>
    <t xml:space="preserve">实施进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冬季病害排查、完成翻浆、网裂等病害排查、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汛期保障前道路病害排查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-5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汛期道路监督巡查保障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-9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市管城市道路监督巡查、完成重大活动保障监督巡查、完成市管道路私占私掘查处、完成市管道路突发事件处置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8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路面平整度得到提升，道路交通安全状况得到改善，行人出行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982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982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72.65" hidden="false" customHeight="true" outlineLevel="0" collapsed="false">
      <c r="A18" s="8"/>
      <c r="B18" s="8"/>
      <c r="C18" s="12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0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8T07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