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设备运行维护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执法总队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骦</t>
  </si>
  <si>
    <t xml:space="preserve">项目实施责任人联系电话</t>
  </si>
  <si>
    <t xml:space="preserve">683005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执法总队各信息系统、网络系统、指挥分中心、安防监控及视频会议等设施设备的正常稳定运行，为执法业务开展提供技术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维护数量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，交通执法处罚管理信息系统、交通执法综合监控指挥系统、交通执法车辆动态定位系统、出租汽车稽查系统、外勤文书电子化系统、大队安防监控系统、重点地区视频监控系统图像信息管理平台及车载设备</t>
    </r>
  </si>
  <si>
    <t xml:space="preserve">设备维护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大队指挥分中心设备、场站视频监控前端设备</t>
    </r>
  </si>
  <si>
    <t xml:space="preserve">维护服务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网络及信息安全管理服务、机房管理及视频会议保障服务</t>
    </r>
  </si>
  <si>
    <t xml:space="preserve">系统运行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，执法设备数据流量费、执法系统数据专线费、政务云租赁费</t>
    </r>
  </si>
  <si>
    <t xml:space="preserve">进度指标</t>
  </si>
  <si>
    <t xml:space="preserve">执行进度</t>
  </si>
  <si>
    <t xml:space="preserve">全年发生，按照合同规定的运维进度执行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87.797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系统正常稳定运行，为执法业务开展提供技术支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387.7973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87.7973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12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8" t="s">
        <v>47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7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5T03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