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完成路网系统内外场及隧道机电设施的运维管理工作，做好各类设备日常检查，日常维护，并做好各类运维记录，保证设备运行稳定，完成路网系统计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运维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套</t>
    </r>
  </si>
  <si>
    <t xml:space="preserve">隧道机电设施运维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座隧道的机电设施运行维护</t>
    </r>
  </si>
  <si>
    <t xml:space="preserve">路网设施建设数量</t>
  </si>
  <si>
    <r>
      <rPr>
        <sz val="12"/>
        <rFont val="Noto Sans"/>
        <family val="2"/>
      </rPr>
      <t xml:space="preserve">更新情报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块，视频设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套，微波设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线圈设备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套，更新交调设备标志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路网设施运维质量标准</t>
  </si>
  <si>
    <t xml:space="preserve">符合《北京市普通公路路网信息采集与发布设施运维技术规程》，达到合格等级。</t>
  </si>
  <si>
    <t xml:space="preserve">工程质量标准</t>
  </si>
  <si>
    <r>
      <rPr>
        <sz val="12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验收合格。</t>
    </r>
  </si>
  <si>
    <t xml:space="preserve">运维设施完好率</t>
  </si>
  <si>
    <r>
      <rPr>
        <sz val="12"/>
        <rFont val="Noto Sans"/>
        <family val="2"/>
      </rPr>
      <t xml:space="preserve">路网设施完好率≥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隧道机电设施完好率≥</t>
    </r>
    <r>
      <rPr>
        <sz val="12"/>
        <rFont val="宋体"/>
        <family val="0"/>
        <charset val="134"/>
      </rPr>
      <t xml:space="preserve">95%</t>
    </r>
  </si>
  <si>
    <t xml:space="preserve">进度指标</t>
  </si>
  <si>
    <t xml:space="preserve">路网设施运维和隧道机电设施运维</t>
  </si>
  <si>
    <r>
      <rPr>
        <sz val="12"/>
        <rFont val="Noto Sans"/>
        <family val="2"/>
      </rPr>
      <t xml:space="preserve">全年进行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运维工作</t>
    </r>
  </si>
  <si>
    <t xml:space="preserve">路网设施建设工程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竣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200.919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高全路网现代化管理与服务水平，提升道路通行能力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设备正常运行，延长设备设施的使用寿命，保证数据采集和信息发布及时准确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为公众提供便捷高效的公路出行信息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200.9193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200.9193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12" t="s">
        <v>33</v>
      </c>
      <c r="F15" s="12"/>
      <c r="G15" s="12"/>
      <c r="H15" s="12"/>
      <c r="I15" s="12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13" t="s">
        <v>35</v>
      </c>
      <c r="F16" s="13"/>
      <c r="G16" s="13"/>
      <c r="H16" s="13"/>
      <c r="I16" s="13"/>
    </row>
    <row r="17" customFormat="false" ht="35.15" hidden="false" customHeight="true" outlineLevel="0" collapsed="false">
      <c r="A17" s="8"/>
      <c r="B17" s="8"/>
      <c r="C17" s="8" t="s">
        <v>36</v>
      </c>
      <c r="D17" s="14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14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/>
      <c r="D19" s="14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44</v>
      </c>
      <c r="E20" s="8" t="s">
        <v>45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/>
      <c r="D21" s="8" t="s">
        <v>46</v>
      </c>
      <c r="E21" s="13" t="s">
        <v>47</v>
      </c>
      <c r="F21" s="13"/>
      <c r="G21" s="13"/>
      <c r="H21" s="13"/>
      <c r="I21" s="13"/>
    </row>
    <row r="22" customFormat="false" ht="35.15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75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9" t="s">
        <v>54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7T02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