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隧道提质升级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伟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根据交通运输部办公厅印发的《促进公路隧道提质升级行动方案》，通过完善隧道各专业项目，改造监控所各类设施，推进在役公路隧道服务条件，更好的为公众提供安全便捷可靠的出行服务。项目总投资金额</t>
    </r>
    <r>
      <rPr>
        <sz val="11"/>
        <rFont val="宋体"/>
        <family val="0"/>
        <charset val="134"/>
      </rPr>
      <t xml:space="preserve">1770.5251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33</t>
    </r>
    <r>
      <rPr>
        <sz val="11"/>
        <rFont val="Noto Sans"/>
        <family val="2"/>
      </rPr>
      <t xml:space="preserve">万元。
年度目标：完善隧道各专业项目，改造监控所各类设施，隧道交通安全运行状况得到改善，提升隧道公共服务能力，更好的为公众提供安全便捷可靠的出行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隧道提质升级</t>
  </si>
  <si>
    <r>
      <rPr>
        <sz val="12"/>
        <color rgb="FF333333"/>
        <rFont val="宋体"/>
        <family val="0"/>
        <charset val="134"/>
      </rPr>
      <t xml:space="preserve">10</t>
    </r>
    <r>
      <rPr>
        <sz val="12"/>
        <color rgb="FF333333"/>
        <rFont val="Noto Sans"/>
        <family val="2"/>
      </rPr>
      <t xml:space="preserve">座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隧道提质升级行动技术指南》、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达到合格标准</t>
    </r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方案制定和前期准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施工及监理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项目施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月；项目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交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3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隧道各专业项目，改造监控各类设施，隧道交通安全运行状况得到改善，提升隧道公共服务能力，更好的为公众提供安全便捷可靠的出行服务。</t>
  </si>
  <si>
    <t xml:space="preserve">环境效益</t>
  </si>
  <si>
    <t xml:space="preserve">在实施过程中，回收各类废旧设施，分类存放和消纳，降低垃圾对现场环境造成的污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33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33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13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55.05" hidden="false" customHeight="true" outlineLevel="0" collapsed="false">
      <c r="A16" s="8"/>
      <c r="B16" s="8"/>
      <c r="C16" s="8" t="s">
        <v>35</v>
      </c>
      <c r="D16" s="8" t="s">
        <v>36</v>
      </c>
      <c r="E16" s="14" t="s">
        <v>37</v>
      </c>
      <c r="F16" s="14"/>
      <c r="G16" s="14"/>
      <c r="H16" s="14"/>
      <c r="I16" s="14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/>
      <c r="D19" s="8" t="s">
        <v>45</v>
      </c>
      <c r="E19" s="8" t="s">
        <v>46</v>
      </c>
      <c r="F19" s="8"/>
      <c r="G19" s="8"/>
      <c r="H19" s="8"/>
      <c r="I19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9:02:21Z</cp:lastPrinted>
  <dcterms:modified xsi:type="dcterms:W3CDTF">2020-02-01T03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