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运行维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劢</t>
  </si>
  <si>
    <t xml:space="preserve">项目实施责任人联系电话</t>
  </si>
  <si>
    <t xml:space="preserve">693761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道班人员看护，做好用电、防火、防盗等安全工作，对道班进行物业管理（含水、暖、电等），对道班损毁、老旧设施进行维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数量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每个道班看护人员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作标准</t>
  </si>
  <si>
    <t xml:space="preserve">保证道班房屋及附属设施完好</t>
  </si>
  <si>
    <t xml:space="preserve">进度指标</t>
  </si>
  <si>
    <t xml:space="preserve">实施进度</t>
  </si>
  <si>
    <t xml:space="preserve">道班日常运行工作贯穿全年，按照合同约定时间完成项目验收工作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6.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日常应急保障、道路养护、铲冰除雪等工作提供基础设施条件和保障性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6.0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86.0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25" hidden="false" customHeight="true" outlineLevel="0" collapsed="false">
      <c r="A17" s="8"/>
      <c r="B17" s="8"/>
      <c r="C17" s="8" t="s">
        <v>37</v>
      </c>
      <c r="D17" s="8" t="s">
        <v>38</v>
      </c>
      <c r="E17" s="12" t="s">
        <v>39</v>
      </c>
      <c r="F17" s="12"/>
      <c r="G17" s="12"/>
      <c r="H17" s="12"/>
      <c r="I17" s="12"/>
    </row>
    <row r="18" customFormat="false" ht="35.2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5T0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