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北京市道路工程定额及指标编制修订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道路工程造价定额管理站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建国，周为</t>
  </si>
  <si>
    <t xml:space="preserve">项目实施责任人联系电话</t>
  </si>
  <si>
    <t xml:space="preserve">63032255-69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完成《北京市城市道路电梯养护维修定额》、北京市城市隧道运行维护预算定额及经费指标、北京市城市道路快速路年度养护经费修编（快速路部分）、北京市城市道路养护维修定额项目的前期研究、北京市普通公路养护工程估算指标、《北京市城市道路补充巡查费用定额》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道路工程补充定额管理、《北京市普通公路隧道养护经费指标》、绿化工程、路网设施及乡村公路养护编制办法修订、营改增、蓝天保卫战等政策对养护工程费用增减的研究与测算等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项成果文件的编制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成果文件数量</t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项，分别为《北京市城市道路电梯养护维修定额》、北京市城市隧道运行维护预算定额及经费指标、北京市城市道路快速路年度养护经费修编（快速路部分）、北京市城市道路养护维修定额项目的前期研究、北京市普通公路养护工程估算指标、《北京市城市道路补充巡查费用定额》、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道路工程补充定额管理、《北京市普通公路隧道养护经费指标》、绿化工程、路网设施及乡村公路养护编制办法修订、营改增和蓝天保卫战等政策对养护工程费用增减的研究与测算。</t>
    </r>
  </si>
  <si>
    <t xml:space="preserve">质量指标</t>
  </si>
  <si>
    <t xml:space="preserve">项目质量标准</t>
  </si>
  <si>
    <r>
      <rPr>
        <sz val="12"/>
        <color rgb="FF000000"/>
        <rFont val="Noto Sans"/>
        <family val="2"/>
      </rPr>
      <t xml:space="preserve">组织召开专家评审会，对项目成果进行评审，评审通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完工项目成果通过站内验收。</t>
    </r>
  </si>
  <si>
    <t xml:space="preserve">进度指标</t>
  </si>
  <si>
    <t xml:space="preserve">项目实施进度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项成果文件的编制工作；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项成果文件的编制工作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9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</t>
  </si>
  <si>
    <t xml:space="preserve">完成定额标准测算，颁布定额标准，为控制和规范预算编制工作提供支撑。</t>
  </si>
  <si>
    <t xml:space="preserve">可持续影响</t>
  </si>
  <si>
    <t xml:space="preserve">定额标准的修订和颁布，可以在一定时期内作为造价控制过程中参照的标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96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196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124.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" hidden="false" customHeight="true" outlineLevel="0" collapsed="false">
      <c r="A16" s="8"/>
      <c r="B16" s="8"/>
      <c r="C16" s="8" t="s">
        <v>35</v>
      </c>
      <c r="D16" s="8" t="s">
        <v>36</v>
      </c>
      <c r="E16" s="9" t="s">
        <v>37</v>
      </c>
      <c r="F16" s="9"/>
      <c r="G16" s="9"/>
      <c r="H16" s="9"/>
      <c r="I16" s="9"/>
    </row>
    <row r="17" customFormat="false" ht="35" hidden="false" customHeight="true" outlineLevel="0" collapsed="false">
      <c r="A17" s="8"/>
      <c r="B17" s="8"/>
      <c r="C17" s="8" t="s">
        <v>38</v>
      </c>
      <c r="D17" s="8" t="s">
        <v>39</v>
      </c>
      <c r="E17" s="9" t="s">
        <v>40</v>
      </c>
      <c r="F17" s="9"/>
      <c r="G17" s="9"/>
      <c r="H17" s="9"/>
      <c r="I17" s="9"/>
    </row>
    <row r="18" customFormat="false" ht="35" hidden="false" customHeight="true" outlineLevel="0" collapsed="false">
      <c r="A18" s="8"/>
      <c r="B18" s="8" t="s">
        <v>41</v>
      </c>
      <c r="C18" s="8" t="s">
        <v>42</v>
      </c>
      <c r="D18" s="8" t="s">
        <v>43</v>
      </c>
      <c r="E18" s="8" t="s">
        <v>44</v>
      </c>
      <c r="F18" s="8"/>
      <c r="G18" s="8"/>
      <c r="H18" s="8"/>
      <c r="I18" s="8"/>
    </row>
    <row r="19" customFormat="false" ht="35" hidden="false" customHeight="true" outlineLevel="0" collapsed="false">
      <c r="A19" s="8"/>
      <c r="B19" s="8"/>
      <c r="C19" s="8"/>
      <c r="D19" s="8" t="s">
        <v>45</v>
      </c>
      <c r="E19" s="8" t="s">
        <v>46</v>
      </c>
      <c r="F19" s="8"/>
      <c r="G19" s="8"/>
      <c r="H19" s="8"/>
      <c r="I19" s="8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14T05:3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