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九德路新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非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九德路改建工程通过道路和桥梁的建设，分流通州城区过境交通，优化区域交通网络，缓解城区及周边区域交通压力，为周边居民创造良好的出行条件，为区域经济发展注入新的活力。项目总投资金额</t>
    </r>
    <r>
      <rPr>
        <sz val="11"/>
        <rFont val="宋体"/>
        <family val="0"/>
        <charset val="134"/>
      </rPr>
      <t xml:space="preserve">12989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27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万元。
年度目标 ：推进六环尖垡桥和老四支渠桥的改建，确保工程质量合格，无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桥梁工程</t>
  </si>
  <si>
    <r>
      <rPr>
        <sz val="12"/>
        <color rgb="FF000000"/>
        <rFont val="Noto Sans"/>
        <family val="2"/>
      </rPr>
      <t xml:space="preserve">完成六环尖垡桥和老四支渠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桥梁施工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t xml:space="preserve">一级公路，局部路段为城市主干路标准</t>
  </si>
  <si>
    <t xml:space="preserve">进度指标</t>
  </si>
  <si>
    <t xml:space="preserve">工程进度</t>
  </si>
  <si>
    <r>
      <rPr>
        <sz val="12"/>
        <rFont val="Noto Sans"/>
        <family val="2"/>
      </rPr>
      <t xml:space="preserve">六环尖垡桥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；老四支渠桥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对六环尖垡桥和老四支渠桥实施改建加宽，提高桥梁通行能力，为周边居民创造良好的出行条件。</t>
  </si>
  <si>
    <t xml:space="preserve">经济效益</t>
  </si>
  <si>
    <t xml:space="preserve">九德路改建工程是服务环球影城重点配套建设项目，通过道路和桥梁的建设，分流通州城区过境交通，优化区域交通网络，缓解城区及周边区域交通压力，为区域经济发展注入新的活力。</t>
  </si>
  <si>
    <t xml:space="preserve">环境效益</t>
  </si>
  <si>
    <t xml:space="preserve">道路和桥梁改建完成将显著提高道路通行能力，使车辆行驶更加畅通，减少单辆汽车尾气排放。同步实施绿化、涵洞等工程，有助于道路沿线路域环境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25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25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13" t="s">
        <v>34</v>
      </c>
      <c r="F15" s="13"/>
      <c r="G15" s="13"/>
      <c r="H15" s="13"/>
      <c r="I15" s="13"/>
    </row>
    <row r="16" customFormat="false" ht="35.15" hidden="false" customHeight="true" outlineLevel="0" collapsed="false">
      <c r="A16" s="8"/>
      <c r="B16" s="8"/>
      <c r="C16" s="8"/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14" t="s">
        <v>39</v>
      </c>
      <c r="F17" s="14"/>
      <c r="G17" s="14"/>
      <c r="H17" s="14"/>
      <c r="I17" s="14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  <row r="20" customFormat="false" ht="55" hidden="false" customHeight="true" outlineLevel="0" collapsed="false">
      <c r="A20" s="8"/>
      <c r="B20" s="8"/>
      <c r="C20" s="8"/>
      <c r="D20" s="8" t="s">
        <v>47</v>
      </c>
      <c r="E20" s="8" t="s">
        <v>48</v>
      </c>
      <c r="F20" s="8"/>
      <c r="G20" s="8"/>
      <c r="H20" s="8"/>
      <c r="I20" s="8"/>
    </row>
    <row r="21" customFormat="false" ht="5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0T01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