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颖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北京市交通委员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普通公路养护资金计划安排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过完成公路绿化养护、交通工程日常维护、小修保养、桥隧检测、地质灾害巡查值守工作，提高行车安全，改善路域环境，提高路面性能，为沿线村庄的发展提供良好的基础设施条件和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养护里程</t>
  </si>
  <si>
    <r>
      <rPr>
        <sz val="12"/>
        <rFont val="宋体"/>
        <family val="0"/>
        <charset val="134"/>
      </rPr>
      <t xml:space="preserve">733.725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302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道路通行条件，提升路域整体环境，提高公路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302.2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302.2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8:47:51Z</cp:lastPrinted>
  <dcterms:modified xsi:type="dcterms:W3CDTF">2020-02-01T03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