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运行维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延庆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丽霞</t>
  </si>
  <si>
    <t xml:space="preserve">项目实施责任人联系电话</t>
  </si>
  <si>
    <t xml:space="preserve">691423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根据北京市交通委员会关于加强道路管理的工作要求，通过日常对道班进行修缮、看护及物业管理等，切实保证公路道班状况良好，充分发挥其在公路养护中的作用，为养护队伍在山区公路进行日常应急保障、道路养护、铲冰除雪等工作提供基础设施条件和保障性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运维面积</t>
  </si>
  <si>
    <r>
      <rPr>
        <sz val="12"/>
        <color rgb="FF000000"/>
        <rFont val="宋体"/>
        <family val="0"/>
        <charset val="134"/>
      </rPr>
      <t xml:space="preserve">1065.75</t>
    </r>
    <r>
      <rPr>
        <sz val="12"/>
        <color rgb="FF000000"/>
        <rFont val="Noto Sans"/>
        <family val="2"/>
      </rPr>
      <t xml:space="preserve">平方米</t>
    </r>
  </si>
  <si>
    <t xml:space="preserve">道班个数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道班运维标准</t>
  </si>
  <si>
    <t xml:space="preserve">满足公路养护正常使用要求，保证道班房屋及附属设施完好</t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9.7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养护队伍在山区公路进行日常应急保障、道路养护、铲冰除雪等工作提供基础设施条件和保障性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9.71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9.71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8T08:34:47Z</cp:lastPrinted>
  <dcterms:modified xsi:type="dcterms:W3CDTF">2020-02-01T03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