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现代职业教育质量提升计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数据技术与应用课程资源建设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国文</t>
  </si>
  <si>
    <t xml:space="preserve">项目实施责任人联系电话</t>
  </si>
  <si>
    <t xml:space="preserve">18610336560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为了顺应国家政策要求及市场实际需求，高职院校应从应用型、技能型角度进行大数据相关人才的培养，以适应我国经济体制转轨、产业结构调整和高新技术发展的需要，完成项目的基础上，按时完成追加项目经费的支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项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支付条件</t>
  </si>
  <si>
    <r>
      <rPr>
        <sz val="12"/>
        <rFont val="Noto Sans"/>
        <family val="2"/>
      </rPr>
      <t xml:space="preserve">项目完成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并通过验收</t>
    </r>
  </si>
  <si>
    <t xml:space="preserve">进度指标</t>
  </si>
  <si>
    <t xml:space="preserve">完成时间</t>
  </si>
  <si>
    <r>
      <rPr>
        <sz val="12"/>
        <rFont val="Noto Sans"/>
        <family val="2"/>
      </rPr>
      <t xml:space="preserve">按照合同约定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前完成追加项目经费的支付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40.8746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每年将可为校内、校外大数据技术与应用方向的学习者提供专业学习帮助，使本校大数据技术与应用相关专业教学水平得到提高，从而提高学生的专业学习水平，充分发挥专业优势，为首都产业发展与结构升级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40.8746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340.8746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4.95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4.95" hidden="false" customHeight="true" outlineLevel="0" collapsed="false">
      <c r="A16" s="8"/>
      <c r="B16" s="8"/>
      <c r="C16" s="12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4.9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0.0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1-10T02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