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路工程前期研究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永平</t>
  </si>
  <si>
    <t xml:space="preserve">项目实施责任人联系电话</t>
  </si>
  <si>
    <t xml:space="preserve">665221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北京市交通委员会普通公路项目前期工作，确保计划内项目顺利开工，完善一会三函项目前期手续，开展重点储备项目前期研究，为项目实施的必要性提供强有力的依据和可行性方案，为建设项目的计划编制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前期费保障的工作内容</t>
  </si>
  <si>
    <r>
      <rPr>
        <sz val="12"/>
        <color rgb="FF000000"/>
        <rFont val="Noto Sans"/>
        <family val="2"/>
      </rPr>
      <t xml:space="preserve">完成交通委计划内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新开工建设项目的前期工作，完善一会三函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项前期手续，开展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项重点储备项目前期研究</t>
    </r>
  </si>
  <si>
    <t xml:space="preserve">质量指标</t>
  </si>
  <si>
    <t xml:space="preserve">研究成果质量要求</t>
  </si>
  <si>
    <t xml:space="preserve">符合《公路工程技术标准》、《公路路线设计规范》、《公路路基设计规范》、《公路建设项目可行性研究报告编制办法》、《中华人民共和国环境影响评价法》、《北京市建设项目水影响评价编报审批规定》、《中华人民共和国防洪法》等相关法律法规及规范规定</t>
  </si>
  <si>
    <t xml:space="preserve">进度指标</t>
  </si>
  <si>
    <t xml:space="preserve">计划内项目完成初设批复，重点储备项目完成前期工作计划目标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计划内项目完成施工图批复或审查意见</t>
  </si>
  <si>
    <t xml:space="preserve">完善一会三函前期手续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道路工程建设项目的作用</t>
  </si>
  <si>
    <t xml:space="preserve">为道路工程建设项目提供科学技术指导</t>
  </si>
  <si>
    <t xml:space="preserve">道路工程建设成本</t>
  </si>
  <si>
    <t xml:space="preserve">保障前期科学指导和合理控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4500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4500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65.4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5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8</v>
      </c>
      <c r="E17" s="9" t="s">
        <v>37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39</v>
      </c>
      <c r="E18" s="9" t="s">
        <v>37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 t="s">
        <v>40</v>
      </c>
      <c r="D19" s="8" t="s">
        <v>41</v>
      </c>
      <c r="E19" s="9" t="s">
        <v>42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 t="s">
        <v>43</v>
      </c>
      <c r="C20" s="8" t="s">
        <v>44</v>
      </c>
      <c r="D20" s="8" t="s">
        <v>45</v>
      </c>
      <c r="E20" s="8" t="s">
        <v>46</v>
      </c>
      <c r="F20" s="8"/>
      <c r="G20" s="8"/>
      <c r="H20" s="8"/>
      <c r="I20" s="8"/>
    </row>
    <row r="21" customFormat="false" ht="35" hidden="false" customHeight="true" outlineLevel="0" collapsed="false">
      <c r="A21" s="8"/>
      <c r="B21" s="8"/>
      <c r="C21" s="8"/>
      <c r="D21" s="8" t="s">
        <v>47</v>
      </c>
      <c r="E21" s="8" t="s">
        <v>48</v>
      </c>
      <c r="F21" s="8"/>
      <c r="G21" s="8"/>
      <c r="H21" s="8"/>
      <c r="I21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8T02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