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屋租赁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北京市交通执法总队是行政执法单位，依据《北京市出租汽车管理条例》、《北京市小公共汽车管理条例》、《北京市道路运输管理条例》、《中华人民共和国水路运输管理条例》、《汽车租赁业管理暂行规定》、《北京市人力三轮车客货运输业管理办法》对全市交通客运市场进行监督检查。按照编委批示北京市交通执法总队按区域分别成立大队，并按条例要求开展监督检查工作。因此，八个城区各队在外办公临时租用办公地点，需要办公室用房的水费、电费以及取暖费、物业管理费。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北京市出台《北京市轨道交通运营安全条例》，北京市交通执法总队成立北京市交通执法总队轨道交通执法大队，房屋租赁费由财政全额拨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面积</t>
  </si>
  <si>
    <r>
      <rPr>
        <sz val="12"/>
        <color rgb="FF000000"/>
        <rFont val="宋体"/>
        <family val="0"/>
        <charset val="134"/>
      </rPr>
      <t xml:space="preserve">18165.45</t>
    </r>
    <r>
      <rPr>
        <sz val="12"/>
        <color rgb="FF000000"/>
        <rFont val="Noto Sans"/>
        <family val="2"/>
      </rPr>
      <t xml:space="preserve">平方米，租赁房屋利用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合同规定时间及时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833.8202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全年各项执法工作顺利开展，机构运行秩序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v>2833.82022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833.82022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s="1" customFormat="true" ht="94.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9" t="s">
        <v>37</v>
      </c>
      <c r="F16" s="9"/>
      <c r="G16" s="9"/>
      <c r="H16" s="9"/>
      <c r="I16" s="9"/>
    </row>
    <row r="17" customFormat="false" ht="69.95" hidden="false" customHeight="true" outlineLevel="0" collapsed="false">
      <c r="A17" s="8"/>
      <c r="B17" s="8" t="s">
        <v>38</v>
      </c>
      <c r="C17" s="8" t="s">
        <v>39</v>
      </c>
      <c r="D17" s="8" t="s">
        <v>40</v>
      </c>
      <c r="E17" s="8" t="s">
        <v>41</v>
      </c>
      <c r="F17" s="8"/>
      <c r="G17" s="8"/>
      <c r="H17" s="8"/>
      <c r="I17" s="8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E13:I13"/>
    <mergeCell ref="B14:B16"/>
    <mergeCell ref="E14:I14"/>
    <mergeCell ref="E15:I15"/>
    <mergeCell ref="E16:I16"/>
    <mergeCell ref="E17:I17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19-12-20T02:39:50Z</cp:lastPrinted>
  <dcterms:modified xsi:type="dcterms:W3CDTF">2020-02-16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