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隧道提质升级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门头沟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邹仁斌</t>
  </si>
  <si>
    <t xml:space="preserve">项目实施责任人联系电话</t>
  </si>
  <si>
    <t xml:space="preserve">698289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0</t>
    </r>
    <r>
      <rPr>
        <sz val="11"/>
        <rFont val="Noto Sans"/>
        <family val="2"/>
      </rPr>
      <t xml:space="preserve">年）：按照京交公管发〔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《北京市交通委员会关于下达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普通公路养护资金计划的通知》的要求，完成门头沟区普通公路隧道的照明设施改造、交通安全设施改造、监控设施改造、电缆埋（敷）设、系统调试（系统集成）、交通导行及防雷接地等工作，延长隧道设施的使用寿命，提高隧道设施对车辆行驶及行人的服务能力，有效增强隧道的通行能力，为周边居民提供保障性服务。项目期预算资金总额</t>
    </r>
    <r>
      <rPr>
        <sz val="11"/>
        <rFont val="宋体"/>
        <family val="0"/>
        <charset val="134"/>
      </rPr>
      <t xml:space="preserve">781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443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38</t>
    </r>
    <r>
      <rPr>
        <sz val="11"/>
        <rFont val="Noto Sans"/>
        <family val="2"/>
      </rPr>
      <t xml:space="preserve">万元。
年度目标：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年底全部完工，可提高全路网现代化管理与服务水平，提升道路通行能力，延长设备的使用寿命，提高设备使用效率；保证道路交通运营安全，为出行公众提供良好的道路交通信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隧道机电提质升级改造</t>
  </si>
  <si>
    <r>
      <rPr>
        <sz val="12"/>
        <color rgb="FF000000"/>
        <rFont val="Noto Sans"/>
        <family val="2"/>
      </rPr>
      <t xml:space="preserve">本次涉及改造的隧道共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座，主要分布在</t>
    </r>
    <r>
      <rPr>
        <sz val="12"/>
        <color rgb="FF000000"/>
        <rFont val="宋体"/>
        <family val="0"/>
        <charset val="134"/>
      </rPr>
      <t xml:space="preserve">G108</t>
    </r>
    <r>
      <rPr>
        <sz val="12"/>
        <color rgb="FF000000"/>
        <rFont val="Noto Sans"/>
        <family val="2"/>
      </rPr>
      <t xml:space="preserve">京昆路、</t>
    </r>
    <r>
      <rPr>
        <sz val="12"/>
        <color rgb="FF000000"/>
        <rFont val="宋体"/>
        <family val="0"/>
        <charset val="134"/>
      </rPr>
      <t xml:space="preserve">G109</t>
    </r>
    <r>
      <rPr>
        <sz val="12"/>
        <color rgb="FF000000"/>
        <rFont val="Noto Sans"/>
        <family val="2"/>
      </rPr>
      <t xml:space="preserve">京拉路、</t>
    </r>
    <r>
      <rPr>
        <sz val="12"/>
        <color rgb="FF000000"/>
        <rFont val="宋体"/>
        <family val="0"/>
        <charset val="134"/>
      </rPr>
      <t xml:space="preserve">X010</t>
    </r>
    <r>
      <rPr>
        <sz val="12"/>
        <color rgb="FF000000"/>
        <rFont val="Noto Sans"/>
        <family val="2"/>
      </rPr>
      <t xml:space="preserve">下安路和</t>
    </r>
    <r>
      <rPr>
        <sz val="12"/>
        <color rgb="FF000000"/>
        <rFont val="宋体"/>
        <family val="0"/>
        <charset val="134"/>
      </rPr>
      <t xml:space="preserve">X022</t>
    </r>
    <r>
      <rPr>
        <sz val="12"/>
        <color rgb="FF000000"/>
        <rFont val="Noto Sans"/>
        <family val="2"/>
      </rPr>
      <t xml:space="preserve">双大路，其中，长隧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，中隧道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，短隧道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。隧道名称分别是潭柘寺隧道（出京方向）、潭柘寺隧道（进京方向）、苛萝坨隧道（出京方向）、苛萝坨隧道（进京方向）、东方红隧道、黎园岭隧道、柏峪隧道、松树岭隧道、担礼隧道。主要施工内容包括：隧道照明设施改造、隧道交通安全设施改造、隧道监控设施改造、电缆埋、敷设、系统调试（系统集成）、交通导行及防雷接地等。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隧道提质升级行动技术指南》、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达到合格标准</t>
    </r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施工及监理招标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；合同签订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；项目施工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；交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3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全路网现代化管理与服务水平，提升道路通行能力，延长设备的使用寿命，提高设备使用效率；保证道路交通运营安全，为出行公众提供良好的道路交通信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38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38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104.2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118.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12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5</v>
      </c>
      <c r="D16" s="8" t="s">
        <v>36</v>
      </c>
      <c r="E16" s="13" t="s">
        <v>37</v>
      </c>
      <c r="F16" s="13"/>
      <c r="G16" s="13"/>
      <c r="H16" s="13"/>
      <c r="I16" s="13"/>
    </row>
    <row r="17" customFormat="false" ht="35.1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69.95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0T05:51:33Z</cp:lastPrinted>
  <dcterms:modified xsi:type="dcterms:W3CDTF">2020-02-16T07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