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及保障费用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基础设施项目储备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卫华</t>
  </si>
  <si>
    <t xml:space="preserve">项目实施责任人联系电话</t>
  </si>
  <si>
    <t xml:space="preserve">573557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办公场地一年期租金等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办公场所会务服务、保洁服务和办公场所绿植（办公场地管理）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办公场所租赁面积</t>
  </si>
  <si>
    <r>
      <rPr>
        <sz val="12"/>
        <color rgb="FF000000"/>
        <rFont val="宋体"/>
        <family val="0"/>
        <charset val="134"/>
      </rPr>
      <t xml:space="preserve">1369</t>
    </r>
    <r>
      <rPr>
        <sz val="12"/>
        <color rgb="FF000000"/>
        <rFont val="Noto Sans"/>
        <family val="2"/>
      </rPr>
      <t xml:space="preserve">平方米</t>
    </r>
  </si>
  <si>
    <t xml:space="preserve">服务人员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会议服务人员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保洁服务人员</t>
    </r>
  </si>
  <si>
    <t xml:space="preserve">进度指标</t>
  </si>
  <si>
    <t xml:space="preserve">办公场所租赁</t>
  </si>
  <si>
    <t xml:space="preserve">一年期租赁，按照合同支付</t>
  </si>
  <si>
    <t xml:space="preserve">日常会服、保洁、绿植（办公场地管理）</t>
  </si>
  <si>
    <t xml:space="preserve">工作全年进行，按照合同支付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2.2895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办公场地一年期租赁；保障办公环境整洁、会议服务和卫生服务等办公秩序正常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252.28956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52.28956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s="1" customFormat="true" ht="116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12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70" hidden="false" customHeight="true" outlineLevel="0" collapsed="false">
      <c r="A19" s="8"/>
      <c r="B19" s="8" t="s">
        <v>42</v>
      </c>
      <c r="C19" s="8" t="s">
        <v>43</v>
      </c>
      <c r="D19" s="8" t="s">
        <v>44</v>
      </c>
      <c r="E19" s="8" t="s">
        <v>45</v>
      </c>
      <c r="F19" s="8"/>
      <c r="G19" s="8"/>
      <c r="H19" s="8"/>
      <c r="I19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8T01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