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程决算评审服务费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艳霞</t>
  </si>
  <si>
    <t xml:space="preserve">项目实施责任人联系电话</t>
  </si>
  <si>
    <t xml:space="preserve">57078406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为有效控制工程各项投资，规范工程决算编制，合理利用和分配工程资金，同时为下一年度工程概算评审提供指导意见，需公开招标工程造价咨询公司对完工的项目进行工程决算评审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主要对计划内高速公路建设项目、普通公路建设养护工程、使用财政资金的高速公路养护工程、城市道路养护工程等进行决算评审工作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实现工程各项投资有效控制达到预期目标；保障工程资金合理利用和分配达到预期目标；保障建设及相关市场经济秩序达到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决算审核数量</t>
  </si>
  <si>
    <r>
      <rPr>
        <sz val="12"/>
        <rFont val="Noto Sans"/>
        <family val="2"/>
      </rPr>
      <t xml:space="preserve">决算审核数量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项，包括完成计划内高速公路建设项目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项、普通公路建设养护工程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项、市管城市道路养护工程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项、使用财政资金的高速公路养护工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工程决算审核要求</t>
  </si>
  <si>
    <r>
      <rPr>
        <sz val="12"/>
        <rFont val="Noto Sans"/>
        <family val="2"/>
      </rPr>
      <t xml:space="preserve">符合交通运输部《公路工程标准施工招标文件》、《公路工程基本建设项目概算预算编制办法》、《公路工程预算定额》，财政部《基本建设财务管理规定》（财建</t>
    </r>
    <r>
      <rPr>
        <sz val="12"/>
        <rFont val="宋体"/>
        <family val="0"/>
        <charset val="134"/>
      </rPr>
      <t xml:space="preserve">[2002]394</t>
    </r>
    <r>
      <rPr>
        <sz val="12"/>
        <rFont val="Noto Sans"/>
        <family val="2"/>
      </rPr>
      <t xml:space="preserve">号），国家发展计划委员会、建设部《工程勘察设计收费标准（</t>
    </r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修订本）》等有关标准规范要求。</t>
    </r>
  </si>
  <si>
    <t xml:space="preserve">进度指标</t>
  </si>
  <si>
    <t xml:space="preserve">工程决算审核进度</t>
  </si>
  <si>
    <r>
      <rPr>
        <sz val="12"/>
        <rFont val="Noto Sans"/>
        <family val="2"/>
      </rPr>
      <t xml:space="preserve">资金支付进度：一季度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二季度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决算审核实施进度：一季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项；二季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项；工程决算审核工作应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本年度决算审核计划</t>
    </r>
  </si>
  <si>
    <t xml:space="preserve">成本指标</t>
  </si>
  <si>
    <t xml:space="preserve">工程决算审核费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控制数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工程决算审核目标</t>
  </si>
  <si>
    <t xml:space="preserve">实现工程各项投资有效控制达到预期目标；保障工程资金合理利用和分配达到预期目标；保障建设及相关市场经济秩序达到预期目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9" activeCellId="0" sqref="K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400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400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13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5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6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65" hidden="false" customHeight="true" outlineLevel="0" collapsed="false">
      <c r="A16" s="8"/>
      <c r="B16" s="8"/>
      <c r="C16" s="8" t="s">
        <v>35</v>
      </c>
      <c r="D16" s="8" t="s">
        <v>36</v>
      </c>
      <c r="E16" s="8" t="s">
        <v>37</v>
      </c>
      <c r="F16" s="8"/>
      <c r="G16" s="8"/>
      <c r="H16" s="8"/>
      <c r="I16" s="8"/>
    </row>
    <row r="17" customFormat="false" ht="35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70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2-01T01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